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Table 2.1  Australian gross domestic product, transport and storage industry</t>
  </si>
  <si>
    <t xml:space="preserve">Chain volume measures (1)</t>
  </si>
  <si>
    <t xml:space="preserve">Transport and storage gross value added at basic prices (2)</t>
  </si>
  <si>
    <t xml:space="preserve">Transport</t>
  </si>
  <si>
    <t xml:space="preserve">Financial year</t>
  </si>
  <si>
    <t xml:space="preserve">Road</t>
  </si>
  <si>
    <t xml:space="preserve">Air and space</t>
  </si>
  <si>
    <t xml:space="preserve">Rail, pipeline and other transport</t>
  </si>
  <si>
    <t xml:space="preserve">Transport services and storage (3) </t>
  </si>
  <si>
    <t xml:space="preserve">Total</t>
  </si>
  <si>
    <t xml:space="preserve">Gross Domestic Product</t>
  </si>
  <si>
    <t xml:space="preserve">Transport and storage as percentage of GDP</t>
  </si>
  <si>
    <t xml:space="preserve">$m</t>
  </si>
  <si>
    <t xml:space="preserve">%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Source: ABS (2007a), Australian National Accounts: National Income, Expenditure and Product (ABS cat. no. 5206.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2" style="0" width="10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</row>
    <row r="6" customFormat="false" ht="12.75" hidden="false" customHeight="true" outlineLevel="0" collapsed="false">
      <c r="A6" s="5"/>
      <c r="B6" s="10" t="s">
        <v>2</v>
      </c>
      <c r="C6" s="10"/>
      <c r="D6" s="10"/>
      <c r="E6" s="10"/>
      <c r="F6" s="10"/>
    </row>
    <row r="7" customFormat="false" ht="12.75" hidden="false" customHeight="true" outlineLevel="0" collapsed="false">
      <c r="A7" s="5"/>
      <c r="B7" s="11" t="s">
        <v>3</v>
      </c>
      <c r="C7" s="11"/>
      <c r="D7" s="11"/>
      <c r="E7" s="8"/>
      <c r="F7" s="8"/>
    </row>
    <row r="8" customFormat="false" ht="63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</row>
    <row r="9" customFormat="false" ht="12.75" hidden="false" customHeight="false" outlineLevel="0" collapsed="false">
      <c r="A9" s="3"/>
      <c r="B9" s="14" t="s">
        <v>12</v>
      </c>
      <c r="C9" s="14" t="s">
        <v>12</v>
      </c>
      <c r="D9" s="14" t="s">
        <v>12</v>
      </c>
      <c r="E9" s="14" t="s">
        <v>12</v>
      </c>
      <c r="F9" s="14" t="s">
        <v>12</v>
      </c>
      <c r="G9" s="14" t="s">
        <v>12</v>
      </c>
      <c r="H9" s="14" t="s">
        <v>13</v>
      </c>
    </row>
    <row r="10" customFormat="false" ht="12.75" hidden="false" customHeight="false" outlineLevel="0" collapsed="false">
      <c r="A10" s="15" t="s">
        <v>14</v>
      </c>
      <c r="B10" s="16" t="n">
        <v>3596</v>
      </c>
      <c r="C10" s="16" t="n">
        <v>1040</v>
      </c>
      <c r="D10" s="16" t="n">
        <v>2303</v>
      </c>
      <c r="E10" s="16" t="n">
        <v>6782</v>
      </c>
      <c r="F10" s="16" t="n">
        <v>12758</v>
      </c>
      <c r="G10" s="16" t="n">
        <v>345953</v>
      </c>
      <c r="H10" s="0" t="n">
        <f aca="false">ROUND(100*F10/G10,1)</f>
        <v>3.7</v>
      </c>
    </row>
    <row r="11" customFormat="false" ht="12.75" hidden="false" customHeight="false" outlineLevel="0" collapsed="false">
      <c r="A11" s="15" t="s">
        <v>15</v>
      </c>
      <c r="B11" s="17" t="n">
        <v>3542</v>
      </c>
      <c r="C11" s="17" t="n">
        <v>1090</v>
      </c>
      <c r="D11" s="17" t="n">
        <v>2309</v>
      </c>
      <c r="E11" s="17" t="n">
        <v>6542</v>
      </c>
      <c r="F11" s="17" t="n">
        <v>12691</v>
      </c>
      <c r="G11" s="17" t="n">
        <v>355309</v>
      </c>
      <c r="H11" s="0" t="n">
        <f aca="false">ROUND(100*F11/G11,1)</f>
        <v>3.6</v>
      </c>
    </row>
    <row r="12" customFormat="false" ht="12.75" hidden="false" customHeight="false" outlineLevel="0" collapsed="false">
      <c r="A12" s="15" t="s">
        <v>16</v>
      </c>
      <c r="B12" s="17" t="n">
        <v>3992</v>
      </c>
      <c r="C12" s="17" t="n">
        <v>1104</v>
      </c>
      <c r="D12" s="17" t="n">
        <v>2399</v>
      </c>
      <c r="E12" s="17" t="n">
        <v>6850</v>
      </c>
      <c r="F12" s="17" t="n">
        <v>13743</v>
      </c>
      <c r="G12" s="17" t="n">
        <v>367612</v>
      </c>
      <c r="H12" s="0" t="n">
        <f aca="false">ROUND(100*F12/G12,1)</f>
        <v>3.7</v>
      </c>
    </row>
    <row r="13" customFormat="false" ht="12.75" hidden="false" customHeight="false" outlineLevel="0" collapsed="false">
      <c r="A13" s="15" t="s">
        <v>17</v>
      </c>
      <c r="B13" s="17" t="n">
        <v>4713</v>
      </c>
      <c r="C13" s="17" t="n">
        <v>1209</v>
      </c>
      <c r="D13" s="17" t="n">
        <v>2457</v>
      </c>
      <c r="E13" s="17" t="n">
        <v>7153</v>
      </c>
      <c r="F13" s="17" t="n">
        <v>15478</v>
      </c>
      <c r="G13" s="17" t="n">
        <v>370908</v>
      </c>
      <c r="H13" s="0" t="n">
        <f aca="false">ROUND(100*F13/G13,1)</f>
        <v>4.2</v>
      </c>
    </row>
    <row r="14" customFormat="false" ht="12.75" hidden="false" customHeight="false" outlineLevel="0" collapsed="false">
      <c r="A14" s="15" t="s">
        <v>18</v>
      </c>
      <c r="B14" s="17" t="n">
        <v>4672</v>
      </c>
      <c r="C14" s="17" t="n">
        <v>1339</v>
      </c>
      <c r="D14" s="17" t="n">
        <v>2429</v>
      </c>
      <c r="E14" s="17" t="n">
        <v>7373</v>
      </c>
      <c r="F14" s="17" t="n">
        <v>15727</v>
      </c>
      <c r="G14" s="17" t="n">
        <v>386451</v>
      </c>
      <c r="H14" s="0" t="n">
        <f aca="false">ROUND(100*F14/G14,1)</f>
        <v>4.1</v>
      </c>
    </row>
    <row r="15" customFormat="false" ht="12.75" hidden="false" customHeight="false" outlineLevel="0" collapsed="false">
      <c r="A15" s="15" t="s">
        <v>19</v>
      </c>
      <c r="B15" s="17" t="n">
        <v>4594</v>
      </c>
      <c r="C15" s="17" t="n">
        <v>1474</v>
      </c>
      <c r="D15" s="17" t="n">
        <v>2675</v>
      </c>
      <c r="E15" s="17" t="n">
        <v>7952</v>
      </c>
      <c r="F15" s="17" t="n">
        <v>16195</v>
      </c>
      <c r="G15" s="17" t="n">
        <v>398569</v>
      </c>
      <c r="H15" s="0" t="n">
        <f aca="false">ROUND(100*F15/G15,1)</f>
        <v>4.1</v>
      </c>
    </row>
    <row r="16" customFormat="false" ht="12.75" hidden="false" customHeight="false" outlineLevel="0" collapsed="false">
      <c r="A16" s="15" t="s">
        <v>20</v>
      </c>
      <c r="B16" s="17" t="n">
        <v>5151</v>
      </c>
      <c r="C16" s="17" t="n">
        <v>1448</v>
      </c>
      <c r="D16" s="17" t="n">
        <v>2716</v>
      </c>
      <c r="E16" s="17" t="n">
        <v>7859</v>
      </c>
      <c r="F16" s="17" t="n">
        <v>17187</v>
      </c>
      <c r="G16" s="17" t="n">
        <v>412057</v>
      </c>
      <c r="H16" s="0" t="n">
        <f aca="false">ROUND(100*F16/G16,1)</f>
        <v>4.2</v>
      </c>
    </row>
    <row r="17" customFormat="false" ht="12.75" hidden="false" customHeight="false" outlineLevel="0" collapsed="false">
      <c r="A17" s="15" t="s">
        <v>21</v>
      </c>
      <c r="B17" s="17" t="n">
        <v>5265</v>
      </c>
      <c r="C17" s="17" t="n">
        <v>1485</v>
      </c>
      <c r="D17" s="17" t="n">
        <v>2751</v>
      </c>
      <c r="E17" s="17" t="n">
        <v>7701</v>
      </c>
      <c r="F17" s="17" t="n">
        <v>17448</v>
      </c>
      <c r="G17" s="17" t="n">
        <v>425127</v>
      </c>
      <c r="H17" s="0" t="n">
        <f aca="false">ROUND(100*F17/G17,1)</f>
        <v>4.1</v>
      </c>
    </row>
    <row r="18" customFormat="false" ht="12.75" hidden="false" customHeight="false" outlineLevel="0" collapsed="false">
      <c r="A18" s="15" t="s">
        <v>22</v>
      </c>
      <c r="B18" s="17" t="n">
        <v>5153</v>
      </c>
      <c r="C18" s="17" t="n">
        <v>1410</v>
      </c>
      <c r="D18" s="17" t="n">
        <v>2579</v>
      </c>
      <c r="E18" s="17" t="n">
        <v>7191</v>
      </c>
      <c r="F18" s="17" t="n">
        <v>16812</v>
      </c>
      <c r="G18" s="17" t="n">
        <v>415046</v>
      </c>
      <c r="H18" s="0" t="n">
        <f aca="false">ROUND(100*F18/G18,1)</f>
        <v>4.1</v>
      </c>
    </row>
    <row r="19" customFormat="false" ht="12.75" hidden="false" customHeight="false" outlineLevel="0" collapsed="false">
      <c r="A19" s="15" t="s">
        <v>23</v>
      </c>
      <c r="B19" s="17" t="n">
        <v>5288</v>
      </c>
      <c r="C19" s="17" t="n">
        <v>1484</v>
      </c>
      <c r="D19" s="17" t="n">
        <v>2797</v>
      </c>
      <c r="E19" s="17" t="n">
        <v>8056</v>
      </c>
      <c r="F19" s="17" t="n">
        <v>17660</v>
      </c>
      <c r="G19" s="17" t="n">
        <v>434458</v>
      </c>
      <c r="H19" s="0" t="n">
        <f aca="false">ROUND(100*F19/G19,1)</f>
        <v>4.1</v>
      </c>
    </row>
    <row r="20" customFormat="false" ht="12.75" hidden="false" customHeight="false" outlineLevel="0" collapsed="false">
      <c r="A20" s="15" t="s">
        <v>24</v>
      </c>
      <c r="B20" s="17" t="n">
        <v>5681</v>
      </c>
      <c r="C20" s="17" t="n">
        <v>1601</v>
      </c>
      <c r="D20" s="17" t="n">
        <v>3150</v>
      </c>
      <c r="E20" s="17" t="n">
        <v>8786</v>
      </c>
      <c r="F20" s="17" t="n">
        <v>19095</v>
      </c>
      <c r="G20" s="17" t="n">
        <v>457593</v>
      </c>
      <c r="H20" s="0" t="n">
        <f aca="false">ROUND(100*F20/G20,1)</f>
        <v>4.2</v>
      </c>
    </row>
    <row r="21" customFormat="false" ht="12.75" hidden="false" customHeight="false" outlineLevel="0" collapsed="false">
      <c r="A21" s="15" t="s">
        <v>25</v>
      </c>
      <c r="B21" s="17" t="n">
        <v>5994</v>
      </c>
      <c r="C21" s="17" t="n">
        <v>1740</v>
      </c>
      <c r="D21" s="17" t="n">
        <v>3335</v>
      </c>
      <c r="E21" s="17" t="n">
        <v>9019</v>
      </c>
      <c r="F21" s="17" t="n">
        <v>20266</v>
      </c>
      <c r="G21" s="17" t="n">
        <v>477933</v>
      </c>
      <c r="H21" s="0" t="n">
        <f aca="false">ROUND(100*F21/G21,1)</f>
        <v>4.2</v>
      </c>
    </row>
    <row r="22" customFormat="false" ht="12.75" hidden="false" customHeight="false" outlineLevel="0" collapsed="false">
      <c r="A22" s="15" t="s">
        <v>26</v>
      </c>
      <c r="B22" s="17" t="n">
        <v>5955</v>
      </c>
      <c r="C22" s="17" t="n">
        <v>1923</v>
      </c>
      <c r="D22" s="17" t="n">
        <v>3357</v>
      </c>
      <c r="E22" s="17" t="n">
        <v>9226</v>
      </c>
      <c r="F22" s="17" t="n">
        <v>20643</v>
      </c>
      <c r="G22" s="17" t="n">
        <v>489488</v>
      </c>
      <c r="H22" s="0" t="n">
        <f aca="false">ROUND(100*F22/G22,1)</f>
        <v>4.2</v>
      </c>
    </row>
    <row r="23" customFormat="false" ht="12.75" hidden="false" customHeight="false" outlineLevel="0" collapsed="false">
      <c r="A23" s="15" t="s">
        <v>27</v>
      </c>
      <c r="B23" s="17" t="n">
        <v>6310</v>
      </c>
      <c r="C23" s="17" t="n">
        <v>2152</v>
      </c>
      <c r="D23" s="17" t="n">
        <v>3421</v>
      </c>
      <c r="E23" s="17" t="n">
        <v>9490</v>
      </c>
      <c r="F23" s="17" t="n">
        <v>21503</v>
      </c>
      <c r="G23" s="17" t="n">
        <v>514736</v>
      </c>
      <c r="H23" s="0" t="n">
        <f aca="false">ROUND(100*F23/G23,1)</f>
        <v>4.2</v>
      </c>
    </row>
    <row r="24" customFormat="false" ht="12.75" hidden="false" customHeight="false" outlineLevel="0" collapsed="false">
      <c r="A24" s="15" t="s">
        <v>28</v>
      </c>
      <c r="B24" s="17" t="n">
        <v>6784</v>
      </c>
      <c r="C24" s="17" t="n">
        <v>2283</v>
      </c>
      <c r="D24" s="17" t="n">
        <v>3475</v>
      </c>
      <c r="E24" s="17" t="n">
        <v>9770</v>
      </c>
      <c r="F24" s="17" t="n">
        <v>22430</v>
      </c>
      <c r="G24" s="17" t="n">
        <v>533775</v>
      </c>
      <c r="H24" s="0" t="n">
        <f aca="false">ROUND(100*F24/G24,1)</f>
        <v>4.2</v>
      </c>
    </row>
    <row r="25" customFormat="false" ht="12.75" hidden="false" customHeight="false" outlineLevel="0" collapsed="false">
      <c r="A25" s="15" t="s">
        <v>29</v>
      </c>
      <c r="B25" s="17" t="n">
        <v>7101</v>
      </c>
      <c r="C25" s="17" t="n">
        <v>1978</v>
      </c>
      <c r="D25" s="17" t="n">
        <v>3692</v>
      </c>
      <c r="E25" s="17" t="n">
        <v>10020</v>
      </c>
      <c r="F25" s="17" t="n">
        <v>23015</v>
      </c>
      <c r="G25" s="17" t="n">
        <v>554773</v>
      </c>
      <c r="H25" s="0" t="n">
        <f aca="false">ROUND(100*F25/G25,1)</f>
        <v>4.1</v>
      </c>
    </row>
    <row r="26" customFormat="false" ht="12.75" hidden="false" customHeight="false" outlineLevel="0" collapsed="false">
      <c r="A26" s="15" t="s">
        <v>30</v>
      </c>
      <c r="B26" s="17" t="n">
        <v>6907</v>
      </c>
      <c r="C26" s="17" t="n">
        <v>2299</v>
      </c>
      <c r="D26" s="17" t="n">
        <v>3689</v>
      </c>
      <c r="E26" s="17" t="n">
        <v>10112</v>
      </c>
      <c r="F26" s="17" t="n">
        <v>23179</v>
      </c>
      <c r="G26" s="17" t="n">
        <v>551198</v>
      </c>
      <c r="H26" s="0" t="n">
        <f aca="false">ROUND(100*F26/G26,1)</f>
        <v>4.2</v>
      </c>
    </row>
    <row r="27" customFormat="false" ht="12.75" hidden="false" customHeight="false" outlineLevel="0" collapsed="false">
      <c r="A27" s="15" t="s">
        <v>31</v>
      </c>
      <c r="B27" s="17" t="n">
        <v>7130</v>
      </c>
      <c r="C27" s="17" t="n">
        <v>2679</v>
      </c>
      <c r="D27" s="17" t="n">
        <v>3699</v>
      </c>
      <c r="E27" s="17" t="n">
        <v>10059</v>
      </c>
      <c r="F27" s="17" t="n">
        <v>23725</v>
      </c>
      <c r="G27" s="17" t="n">
        <v>551457</v>
      </c>
      <c r="H27" s="0" t="n">
        <f aca="false">ROUND(100*F27/G27,1)</f>
        <v>4.3</v>
      </c>
    </row>
    <row r="28" customFormat="false" ht="12.75" hidden="false" customHeight="false" outlineLevel="0" collapsed="false">
      <c r="A28" s="15" t="s">
        <v>32</v>
      </c>
      <c r="B28" s="17" t="n">
        <v>6972</v>
      </c>
      <c r="C28" s="17" t="n">
        <v>2958</v>
      </c>
      <c r="D28" s="17" t="n">
        <v>3812</v>
      </c>
      <c r="E28" s="17" t="n">
        <v>10061</v>
      </c>
      <c r="F28" s="17" t="n">
        <v>23790</v>
      </c>
      <c r="G28" s="17" t="n">
        <v>571870</v>
      </c>
      <c r="H28" s="0" t="n">
        <f aca="false">ROUND(100*F28/G28,1)</f>
        <v>4.2</v>
      </c>
    </row>
    <row r="29" customFormat="false" ht="12.75" hidden="false" customHeight="false" outlineLevel="0" collapsed="false">
      <c r="A29" s="15" t="s">
        <v>33</v>
      </c>
      <c r="B29" s="17" t="n">
        <v>7313</v>
      </c>
      <c r="C29" s="17" t="n">
        <v>3237</v>
      </c>
      <c r="D29" s="17" t="n">
        <v>3969</v>
      </c>
      <c r="E29" s="17" t="n">
        <v>10610</v>
      </c>
      <c r="F29" s="17" t="n">
        <v>25141</v>
      </c>
      <c r="G29" s="17" t="n">
        <v>595329</v>
      </c>
      <c r="H29" s="0" t="n">
        <f aca="false">ROUND(100*F29/G29,1)</f>
        <v>4.2</v>
      </c>
    </row>
    <row r="30" customFormat="false" ht="12.75" hidden="false" customHeight="false" outlineLevel="0" collapsed="false">
      <c r="A30" s="15" t="s">
        <v>34</v>
      </c>
      <c r="B30" s="17" t="n">
        <v>8024</v>
      </c>
      <c r="C30" s="17" t="n">
        <v>3520</v>
      </c>
      <c r="D30" s="17" t="n">
        <v>3953</v>
      </c>
      <c r="E30" s="17" t="n">
        <v>11213</v>
      </c>
      <c r="F30" s="17" t="n">
        <v>26657</v>
      </c>
      <c r="G30" s="17" t="n">
        <v>622057</v>
      </c>
      <c r="H30" s="0" t="n">
        <f aca="false">ROUND(100*F30/G30,1)</f>
        <v>4.3</v>
      </c>
    </row>
    <row r="31" customFormat="false" ht="12.75" hidden="false" customHeight="false" outlineLevel="0" collapsed="false">
      <c r="A31" s="15" t="s">
        <v>35</v>
      </c>
      <c r="B31" s="17" t="n">
        <v>8894</v>
      </c>
      <c r="C31" s="17" t="n">
        <v>3751</v>
      </c>
      <c r="D31" s="17" t="n">
        <v>4256</v>
      </c>
      <c r="E31" s="17" t="n">
        <v>11829</v>
      </c>
      <c r="F31" s="17" t="n">
        <v>28686</v>
      </c>
      <c r="G31" s="17" t="n">
        <v>647659</v>
      </c>
      <c r="H31" s="0" t="n">
        <f aca="false">ROUND(100*F31/G31,1)</f>
        <v>4.4</v>
      </c>
    </row>
    <row r="32" customFormat="false" ht="12.75" hidden="false" customHeight="false" outlineLevel="0" collapsed="false">
      <c r="A32" s="15" t="s">
        <v>36</v>
      </c>
      <c r="B32" s="17" t="n">
        <v>9295</v>
      </c>
      <c r="C32" s="17" t="n">
        <v>3998</v>
      </c>
      <c r="D32" s="17" t="n">
        <v>4349</v>
      </c>
      <c r="E32" s="17" t="n">
        <v>12179</v>
      </c>
      <c r="F32" s="17" t="n">
        <v>29771</v>
      </c>
      <c r="G32" s="17" t="n">
        <v>673099</v>
      </c>
      <c r="H32" s="0" t="n">
        <f aca="false">ROUND(100*F32/G32,1)</f>
        <v>4.4</v>
      </c>
    </row>
    <row r="33" customFormat="false" ht="12.75" hidden="false" customHeight="false" outlineLevel="0" collapsed="false">
      <c r="A33" s="15" t="s">
        <v>37</v>
      </c>
      <c r="B33" s="17" t="n">
        <v>9663</v>
      </c>
      <c r="C33" s="17" t="n">
        <v>3971</v>
      </c>
      <c r="D33" s="17" t="n">
        <v>4333</v>
      </c>
      <c r="E33" s="17" t="n">
        <v>12450</v>
      </c>
      <c r="F33" s="17" t="n">
        <v>30353</v>
      </c>
      <c r="G33" s="17" t="n">
        <v>703258</v>
      </c>
      <c r="H33" s="0" t="n">
        <f aca="false">ROUND(100*F33/G33,1)</f>
        <v>4.3</v>
      </c>
    </row>
    <row r="34" customFormat="false" ht="12.75" hidden="false" customHeight="false" outlineLevel="0" collapsed="false">
      <c r="A34" s="15" t="s">
        <v>38</v>
      </c>
      <c r="B34" s="17" t="n">
        <v>9995</v>
      </c>
      <c r="C34" s="17" t="n">
        <v>4066</v>
      </c>
      <c r="D34" s="17" t="n">
        <v>4379</v>
      </c>
      <c r="E34" s="17" t="n">
        <v>12803</v>
      </c>
      <c r="F34" s="17" t="n">
        <v>31170</v>
      </c>
      <c r="G34" s="17" t="n">
        <v>739629</v>
      </c>
      <c r="H34" s="0" t="n">
        <f aca="false">ROUND(100*F34/G34,1)</f>
        <v>4.2</v>
      </c>
    </row>
    <row r="35" customFormat="false" ht="12.75" hidden="false" customHeight="false" outlineLevel="0" collapsed="false">
      <c r="A35" s="15" t="s">
        <v>39</v>
      </c>
      <c r="B35" s="17" t="n">
        <v>10453</v>
      </c>
      <c r="C35" s="17" t="n">
        <v>4282</v>
      </c>
      <c r="D35" s="17" t="n">
        <v>4528</v>
      </c>
      <c r="E35" s="17" t="n">
        <v>13135</v>
      </c>
      <c r="F35" s="17" t="n">
        <v>32330</v>
      </c>
      <c r="G35" s="17" t="n">
        <v>769045</v>
      </c>
      <c r="H35" s="0" t="n">
        <f aca="false">ROUND(100*F35/G35,1)</f>
        <v>4.2</v>
      </c>
    </row>
    <row r="36" customFormat="false" ht="12.75" hidden="false" customHeight="false" outlineLevel="0" collapsed="false">
      <c r="A36" s="15" t="s">
        <v>40</v>
      </c>
      <c r="B36" s="17" t="n">
        <v>10763</v>
      </c>
      <c r="C36" s="17" t="n">
        <v>4623</v>
      </c>
      <c r="D36" s="17" t="n">
        <v>4598</v>
      </c>
      <c r="E36" s="17" t="n">
        <v>13799</v>
      </c>
      <c r="F36" s="17" t="n">
        <v>33717</v>
      </c>
      <c r="G36" s="17" t="n">
        <v>784017</v>
      </c>
      <c r="H36" s="0" t="n">
        <f aca="false">ROUND(100*F36/G36,1)</f>
        <v>4.3</v>
      </c>
    </row>
    <row r="37" customFormat="false" ht="12.75" hidden="false" customHeight="false" outlineLevel="0" collapsed="false">
      <c r="A37" s="15" t="s">
        <v>41</v>
      </c>
      <c r="B37" s="17" t="n">
        <v>11374</v>
      </c>
      <c r="C37" s="17" t="n">
        <v>4340</v>
      </c>
      <c r="D37" s="17" t="n">
        <v>4898</v>
      </c>
      <c r="E37" s="17" t="n">
        <v>14375</v>
      </c>
      <c r="F37" s="17" t="n">
        <v>34947</v>
      </c>
      <c r="G37" s="17" t="n">
        <v>813542</v>
      </c>
      <c r="H37" s="0" t="n">
        <f aca="false">ROUND(100*F37/G37,1)</f>
        <v>4.3</v>
      </c>
    </row>
    <row r="38" customFormat="false" ht="12.75" hidden="false" customHeight="false" outlineLevel="0" collapsed="false">
      <c r="A38" s="15" t="s">
        <v>42</v>
      </c>
      <c r="B38" s="17" t="n">
        <v>12177</v>
      </c>
      <c r="C38" s="17" t="n">
        <v>4914</v>
      </c>
      <c r="D38" s="17" t="n">
        <v>5369</v>
      </c>
      <c r="E38" s="17" t="n">
        <v>14932</v>
      </c>
      <c r="F38" s="17" t="n">
        <v>37385</v>
      </c>
      <c r="G38" s="17" t="n">
        <v>839187</v>
      </c>
      <c r="H38" s="0" t="n">
        <f aca="false">ROUND(100*F38/G38,1)</f>
        <v>4.5</v>
      </c>
    </row>
    <row r="39" customFormat="false" ht="12.75" hidden="false" customHeight="false" outlineLevel="0" collapsed="false">
      <c r="A39" s="15" t="s">
        <v>43</v>
      </c>
      <c r="B39" s="17" t="n">
        <v>13059</v>
      </c>
      <c r="C39" s="17" t="n">
        <v>5327</v>
      </c>
      <c r="D39" s="17" t="n">
        <v>5568</v>
      </c>
      <c r="E39" s="17" t="n">
        <v>15062</v>
      </c>
      <c r="F39" s="17" t="n">
        <v>39028</v>
      </c>
      <c r="G39" s="17" t="n">
        <v>873197</v>
      </c>
      <c r="H39" s="0" t="n">
        <f aca="false">ROUND(100*F39/G39,1)</f>
        <v>4.5</v>
      </c>
    </row>
    <row r="40" customFormat="false" ht="12.75" hidden="false" customHeight="false" outlineLevel="0" collapsed="false">
      <c r="A40" s="15" t="s">
        <v>44</v>
      </c>
      <c r="B40" s="17" t="n">
        <v>13872</v>
      </c>
      <c r="C40" s="17" t="n">
        <v>5866</v>
      </c>
      <c r="D40" s="17" t="n">
        <v>5553</v>
      </c>
      <c r="E40" s="17" t="n">
        <v>15675</v>
      </c>
      <c r="F40" s="17" t="n">
        <v>40966</v>
      </c>
      <c r="G40" s="17" t="n">
        <v>896568</v>
      </c>
      <c r="H40" s="0" t="n">
        <f aca="false">ROUND(100*F40/G40,1)</f>
        <v>4.6</v>
      </c>
    </row>
    <row r="41" customFormat="false" ht="12.75" hidden="false" customHeight="false" outlineLevel="0" collapsed="false">
      <c r="A41" s="18" t="s">
        <v>45</v>
      </c>
      <c r="B41" s="17" t="n">
        <v>14632</v>
      </c>
      <c r="C41" s="17" t="n">
        <v>6193</v>
      </c>
      <c r="D41" s="17" t="n">
        <v>5514</v>
      </c>
      <c r="E41" s="17" t="n">
        <v>15549</v>
      </c>
      <c r="F41" s="17" t="n">
        <v>41888</v>
      </c>
      <c r="G41" s="17" t="n">
        <v>922690</v>
      </c>
      <c r="H41" s="19" t="n">
        <f aca="false">ROUND(100*F41/G41,1)</f>
        <v>4.5</v>
      </c>
    </row>
    <row r="42" customFormat="false" ht="12.75" hidden="false" customHeight="false" outlineLevel="0" collapsed="false">
      <c r="A42" s="20" t="s">
        <v>46</v>
      </c>
      <c r="B42" s="21" t="n">
        <v>16168</v>
      </c>
      <c r="C42" s="21" t="n">
        <v>6807</v>
      </c>
      <c r="D42" s="21" t="n">
        <v>5374</v>
      </c>
      <c r="E42" s="21" t="n">
        <v>16196</v>
      </c>
      <c r="F42" s="21" t="n">
        <v>44545</v>
      </c>
      <c r="G42" s="21" t="n">
        <v>952724</v>
      </c>
      <c r="H42" s="4" t="n">
        <f aca="false">ROUND(100*F42/G42,1)</f>
        <v>4.7</v>
      </c>
    </row>
    <row r="43" customFormat="false" ht="25.5" hidden="false" customHeight="true" outlineLevel="0" collapsed="false">
      <c r="A43" s="22" t="s">
        <v>47</v>
      </c>
      <c r="B43" s="22"/>
      <c r="C43" s="22"/>
      <c r="D43" s="22"/>
      <c r="E43" s="22"/>
      <c r="F43" s="22"/>
      <c r="G43" s="22"/>
      <c r="H43" s="22"/>
    </row>
  </sheetData>
  <mergeCells count="4">
    <mergeCell ref="B4:H4"/>
    <mergeCell ref="B6:F6"/>
    <mergeCell ref="B7:D7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49:28Z</dcterms:created>
  <dc:creator>gmalam</dc:creator>
  <dc:description/>
  <dc:language>en-US</dc:language>
  <cp:lastModifiedBy>gmalam</cp:lastModifiedBy>
  <cp:lastPrinted>2007-09-12T01:09:21Z</cp:lastPrinted>
  <dcterms:modified xsi:type="dcterms:W3CDTF">2008-03-06T22:54:17Z</dcterms:modified>
  <cp:revision>0</cp:revision>
  <dc:subject/>
  <dc:title/>
</cp:coreProperties>
</file>