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3">
  <si>
    <t xml:space="preserve">Table T 2.3a  Intrastate freight, by state/territory, by transport mode—road</t>
  </si>
  <si>
    <t xml:space="preserve">Financial year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billion tonne-kilometres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Source: BITRE estimates</t>
  </si>
  <si>
    <t xml:space="preserve">Table T 2.3b  Intrastate freight, by state/territory, by transport mode—rail</t>
  </si>
  <si>
    <t xml:space="preserve">na</t>
  </si>
  <si>
    <t xml:space="preserve">na: not applicable</t>
  </si>
  <si>
    <t xml:space="preserve">Source: BITRE (2012).</t>
  </si>
  <si>
    <t xml:space="preserve">Table T 2.3c  Intrastate freight, by state/territory, by transport mode — shipping</t>
  </si>
  <si>
    <t xml:space="preserve">2016-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0" width="8.7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</row>
    <row r="2" customFormat="false" ht="12.75" hidden="false" customHeight="false" outlineLevel="0" collapsed="false">
      <c r="A2" s="4" t="s">
        <v>0</v>
      </c>
      <c r="B2" s="5"/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true" outlineLevel="0" collapsed="false">
      <c r="A3" s="7" t="s">
        <v>1</v>
      </c>
    </row>
    <row r="4" customFormat="false" ht="12.75" hidden="false" customHeight="tru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</row>
    <row r="5" customFormat="false" ht="12.75" hidden="false" customHeight="true" outlineLevel="0" collapsed="false">
      <c r="A5" s="9"/>
      <c r="B5" s="10" t="s">
        <v>11</v>
      </c>
      <c r="C5" s="10"/>
      <c r="D5" s="10"/>
      <c r="E5" s="10"/>
      <c r="F5" s="10"/>
      <c r="G5" s="10"/>
      <c r="H5" s="10"/>
      <c r="I5" s="10"/>
      <c r="J5" s="10"/>
    </row>
    <row r="6" s="14" customFormat="true" ht="12.75" hidden="false" customHeight="false" outlineLevel="0" collapsed="false">
      <c r="A6" s="11" t="s">
        <v>12</v>
      </c>
      <c r="B6" s="12" t="n">
        <v>5.89990615644524</v>
      </c>
      <c r="C6" s="12" t="n">
        <v>5.20575147302778</v>
      </c>
      <c r="D6" s="12" t="n">
        <v>3.34204123638232</v>
      </c>
      <c r="E6" s="12" t="n">
        <v>1.01529142593857</v>
      </c>
      <c r="F6" s="12" t="n">
        <v>3.18115016315235</v>
      </c>
      <c r="G6" s="12" t="n">
        <v>0.627675276504639</v>
      </c>
      <c r="H6" s="12" t="n">
        <v>0.741283624973885</v>
      </c>
      <c r="I6" s="12" t="n">
        <v>0.160624550689491</v>
      </c>
      <c r="J6" s="12" t="n">
        <v>20.1737239071143</v>
      </c>
      <c r="K6" s="13"/>
      <c r="L6" s="13"/>
    </row>
    <row r="7" s="14" customFormat="true" ht="12.75" hidden="false" customHeight="false" outlineLevel="0" collapsed="false">
      <c r="A7" s="11" t="s">
        <v>13</v>
      </c>
      <c r="B7" s="12" t="n">
        <v>6.47966910644549</v>
      </c>
      <c r="C7" s="12" t="n">
        <v>5.71383206703014</v>
      </c>
      <c r="D7" s="12" t="n">
        <v>3.69897877035759</v>
      </c>
      <c r="E7" s="12" t="n">
        <v>1.11714409294157</v>
      </c>
      <c r="F7" s="12" t="n">
        <v>3.51952800092027</v>
      </c>
      <c r="G7" s="12" t="n">
        <v>0.690458473687191</v>
      </c>
      <c r="H7" s="12" t="n">
        <v>0.816719717084668</v>
      </c>
      <c r="I7" s="12" t="n">
        <v>0.172449595331402</v>
      </c>
      <c r="J7" s="12" t="n">
        <v>22.2087798237983</v>
      </c>
      <c r="K7" s="13"/>
      <c r="L7" s="13"/>
    </row>
    <row r="8" s="14" customFormat="true" ht="12.75" hidden="false" customHeight="false" outlineLevel="0" collapsed="false">
      <c r="A8" s="11" t="s">
        <v>14</v>
      </c>
      <c r="B8" s="12" t="n">
        <v>6.68761706149313</v>
      </c>
      <c r="C8" s="12" t="n">
        <v>5.87850659299254</v>
      </c>
      <c r="D8" s="12" t="n">
        <v>3.82534762023859</v>
      </c>
      <c r="E8" s="12" t="n">
        <v>1.15973205329216</v>
      </c>
      <c r="F8" s="12" t="n">
        <v>3.63021967506562</v>
      </c>
      <c r="G8" s="12" t="n">
        <v>0.707992260463094</v>
      </c>
      <c r="H8" s="12" t="n">
        <v>0.844389466343443</v>
      </c>
      <c r="I8" s="12" t="n">
        <v>0.179595403555406</v>
      </c>
      <c r="J8" s="12" t="n">
        <v>22.913400133444</v>
      </c>
      <c r="K8" s="13"/>
      <c r="L8" s="13"/>
    </row>
    <row r="9" s="14" customFormat="true" ht="12.75" hidden="false" customHeight="false" outlineLevel="0" collapsed="false">
      <c r="A9" s="11" t="s">
        <v>15</v>
      </c>
      <c r="B9" s="12" t="n">
        <v>7.27458328269883</v>
      </c>
      <c r="C9" s="12" t="n">
        <v>6.36507733307631</v>
      </c>
      <c r="D9" s="12" t="n">
        <v>4.16397540949114</v>
      </c>
      <c r="E9" s="12" t="n">
        <v>1.26561313443616</v>
      </c>
      <c r="F9" s="12" t="n">
        <v>3.94477523889355</v>
      </c>
      <c r="G9" s="12" t="n">
        <v>0.764044189822898</v>
      </c>
      <c r="H9" s="12" t="n">
        <v>0.916306895795435</v>
      </c>
      <c r="I9" s="12" t="n">
        <v>0.193076878647218</v>
      </c>
      <c r="J9" s="12" t="n">
        <v>24.8874523628615</v>
      </c>
      <c r="K9" s="13"/>
      <c r="L9" s="13"/>
    </row>
    <row r="10" s="14" customFormat="true" ht="12.75" hidden="false" customHeight="false" outlineLevel="0" collapsed="false">
      <c r="A10" s="11" t="s">
        <v>16</v>
      </c>
      <c r="B10" s="12" t="n">
        <v>7.93876512861887</v>
      </c>
      <c r="C10" s="12" t="n">
        <v>6.95393052624149</v>
      </c>
      <c r="D10" s="12" t="n">
        <v>4.62083901891196</v>
      </c>
      <c r="E10" s="12" t="n">
        <v>1.37738215542256</v>
      </c>
      <c r="F10" s="12" t="n">
        <v>4.37810013890005</v>
      </c>
      <c r="G10" s="12" t="n">
        <v>0.840391439305952</v>
      </c>
      <c r="H10" s="12" t="n">
        <v>1.00201548292662</v>
      </c>
      <c r="I10" s="12" t="n">
        <v>0.205799366435718</v>
      </c>
      <c r="J10" s="12" t="n">
        <v>27.3172232567632</v>
      </c>
      <c r="K10" s="13"/>
      <c r="L10" s="13"/>
    </row>
    <row r="11" s="14" customFormat="true" ht="12.75" hidden="false" customHeight="false" outlineLevel="0" collapsed="false">
      <c r="A11" s="11" t="s">
        <v>17</v>
      </c>
      <c r="B11" s="12" t="n">
        <v>8.17553568423498</v>
      </c>
      <c r="C11" s="12" t="n">
        <v>7.17056470560016</v>
      </c>
      <c r="D11" s="12" t="n">
        <v>4.8363316489847</v>
      </c>
      <c r="E11" s="12" t="n">
        <v>1.41733764462351</v>
      </c>
      <c r="F11" s="12" t="n">
        <v>4.57672054087356</v>
      </c>
      <c r="G11" s="12" t="n">
        <v>0.871286712493387</v>
      </c>
      <c r="H11" s="12" t="n">
        <v>1.03614467464651</v>
      </c>
      <c r="I11" s="12" t="n">
        <v>0.212614198883698</v>
      </c>
      <c r="J11" s="12" t="n">
        <v>28.2965358103405</v>
      </c>
      <c r="K11" s="13"/>
      <c r="L11" s="13"/>
    </row>
    <row r="12" s="14" customFormat="true" ht="12.75" hidden="false" customHeight="false" outlineLevel="0" collapsed="false">
      <c r="A12" s="11" t="s">
        <v>18</v>
      </c>
      <c r="B12" s="12" t="n">
        <v>9.74551285072657</v>
      </c>
      <c r="C12" s="12" t="n">
        <v>8.42486856855698</v>
      </c>
      <c r="D12" s="12" t="n">
        <v>5.70767898817597</v>
      </c>
      <c r="E12" s="12" t="n">
        <v>1.69333233761191</v>
      </c>
      <c r="F12" s="12" t="n">
        <v>5.3926162432073</v>
      </c>
      <c r="G12" s="12" t="n">
        <v>1.0105340349464</v>
      </c>
      <c r="H12" s="12" t="n">
        <v>1.20982804060435</v>
      </c>
      <c r="I12" s="12" t="n">
        <v>0.239608753007169</v>
      </c>
      <c r="J12" s="12" t="n">
        <v>33.4239798168367</v>
      </c>
      <c r="K12" s="13"/>
      <c r="L12" s="13"/>
    </row>
    <row r="13" s="14" customFormat="true" ht="12.75" hidden="false" customHeight="false" outlineLevel="0" collapsed="false">
      <c r="A13" s="11" t="s">
        <v>19</v>
      </c>
      <c r="B13" s="12" t="n">
        <v>10.6260839767339</v>
      </c>
      <c r="C13" s="12" t="n">
        <v>9.12453289603068</v>
      </c>
      <c r="D13" s="12" t="n">
        <v>6.22622722688115</v>
      </c>
      <c r="E13" s="12" t="n">
        <v>1.85997073790963</v>
      </c>
      <c r="F13" s="12" t="n">
        <v>5.87271864936999</v>
      </c>
      <c r="G13" s="12" t="n">
        <v>1.08634700404213</v>
      </c>
      <c r="H13" s="12" t="n">
        <v>1.31368401485501</v>
      </c>
      <c r="I13" s="12" t="n">
        <v>0.255309602102326</v>
      </c>
      <c r="J13" s="12" t="n">
        <v>36.3648741079248</v>
      </c>
      <c r="K13" s="13"/>
      <c r="L13" s="13"/>
    </row>
    <row r="14" s="14" customFormat="true" ht="12.75" hidden="false" customHeight="false" outlineLevel="0" collapsed="false">
      <c r="A14" s="11" t="s">
        <v>20</v>
      </c>
      <c r="B14" s="12" t="n">
        <v>11.7422557258138</v>
      </c>
      <c r="C14" s="12" t="n">
        <v>10.0094892218535</v>
      </c>
      <c r="D14" s="12" t="n">
        <v>6.87386937110335</v>
      </c>
      <c r="E14" s="12" t="n">
        <v>2.07137052195071</v>
      </c>
      <c r="F14" s="12" t="n">
        <v>6.47560822306121</v>
      </c>
      <c r="G14" s="12" t="n">
        <v>1.18157974614823</v>
      </c>
      <c r="H14" s="12" t="n">
        <v>1.44365544652905</v>
      </c>
      <c r="I14" s="12" t="n">
        <v>0.274026212923918</v>
      </c>
      <c r="J14" s="12" t="n">
        <v>40.0718544693838</v>
      </c>
      <c r="K14" s="13"/>
      <c r="L14" s="13"/>
    </row>
    <row r="15" s="14" customFormat="true" ht="12.75" hidden="false" customHeight="false" outlineLevel="0" collapsed="false">
      <c r="A15" s="11" t="s">
        <v>21</v>
      </c>
      <c r="B15" s="12" t="n">
        <v>12.434089112708</v>
      </c>
      <c r="C15" s="12" t="n">
        <v>10.6636971988428</v>
      </c>
      <c r="D15" s="12" t="n">
        <v>7.4651725695673</v>
      </c>
      <c r="E15" s="12" t="n">
        <v>2.18166538507905</v>
      </c>
      <c r="F15" s="12" t="n">
        <v>7.03492354068916</v>
      </c>
      <c r="G15" s="12" t="n">
        <v>1.27457641930499</v>
      </c>
      <c r="H15" s="12" t="n">
        <v>1.5444935532374</v>
      </c>
      <c r="I15" s="12" t="n">
        <v>0.271622334039735</v>
      </c>
      <c r="J15" s="12" t="n">
        <v>42.8702401134685</v>
      </c>
      <c r="K15" s="13"/>
      <c r="L15" s="13"/>
    </row>
    <row r="16" s="14" customFormat="true" ht="12.75" hidden="false" customHeight="false" outlineLevel="0" collapsed="false">
      <c r="A16" s="11" t="s">
        <v>22</v>
      </c>
      <c r="B16" s="12" t="n">
        <v>12.3503934566911</v>
      </c>
      <c r="C16" s="12" t="n">
        <v>10.6190452770184</v>
      </c>
      <c r="D16" s="12" t="n">
        <v>7.55016862754378</v>
      </c>
      <c r="E16" s="12" t="n">
        <v>2.16178105340108</v>
      </c>
      <c r="F16" s="12" t="n">
        <v>7.10602144771026</v>
      </c>
      <c r="G16" s="12" t="n">
        <v>1.27743133203166</v>
      </c>
      <c r="H16" s="12" t="n">
        <v>1.54070382279588</v>
      </c>
      <c r="I16" s="12" t="n">
        <v>0.261190703525903</v>
      </c>
      <c r="J16" s="12" t="n">
        <v>42.866735720718</v>
      </c>
      <c r="K16" s="13"/>
      <c r="L16" s="13"/>
    </row>
    <row r="17" s="14" customFormat="true" ht="12.75" hidden="false" customHeight="false" outlineLevel="0" collapsed="false">
      <c r="A17" s="11" t="s">
        <v>23</v>
      </c>
      <c r="B17" s="12" t="n">
        <v>14.2224154662581</v>
      </c>
      <c r="C17" s="12" t="n">
        <v>12.0892928481114</v>
      </c>
      <c r="D17" s="12" t="n">
        <v>8.60181582034441</v>
      </c>
      <c r="E17" s="12" t="n">
        <v>2.52804904832059</v>
      </c>
      <c r="F17" s="12" t="n">
        <v>8.09060080432753</v>
      </c>
      <c r="G17" s="12" t="n">
        <v>1.42922498744067</v>
      </c>
      <c r="H17" s="12" t="n">
        <v>1.75989100358403</v>
      </c>
      <c r="I17" s="12" t="n">
        <v>0.293648812343889</v>
      </c>
      <c r="J17" s="12" t="n">
        <v>49.0149387907306</v>
      </c>
      <c r="K17" s="13"/>
      <c r="L17" s="13"/>
    </row>
    <row r="18" s="14" customFormat="true" ht="12.75" hidden="false" customHeight="false" outlineLevel="0" collapsed="false">
      <c r="A18" s="11" t="s">
        <v>24</v>
      </c>
      <c r="B18" s="12" t="n">
        <v>15.4248681119735</v>
      </c>
      <c r="C18" s="12" t="n">
        <v>13.0957256993418</v>
      </c>
      <c r="D18" s="12" t="n">
        <v>9.40448162237537</v>
      </c>
      <c r="E18" s="12" t="n">
        <v>2.76895117040683</v>
      </c>
      <c r="F18" s="12" t="n">
        <v>8.84317577398345</v>
      </c>
      <c r="G18" s="12" t="n">
        <v>1.54287391510402</v>
      </c>
      <c r="H18" s="12" t="n">
        <v>1.9254118082986</v>
      </c>
      <c r="I18" s="12" t="n">
        <v>0.316420694388267</v>
      </c>
      <c r="J18" s="12" t="n">
        <v>53.3219087958719</v>
      </c>
      <c r="K18" s="13"/>
      <c r="L18" s="13"/>
    </row>
    <row r="19" s="14" customFormat="true" ht="12.75" hidden="false" customHeight="false" outlineLevel="0" collapsed="false">
      <c r="A19" s="11" t="s">
        <v>25</v>
      </c>
      <c r="B19" s="12" t="n">
        <v>16.0151351162855</v>
      </c>
      <c r="C19" s="12" t="n">
        <v>13.6261412200337</v>
      </c>
      <c r="D19" s="12" t="n">
        <v>9.8899000307853</v>
      </c>
      <c r="E19" s="12" t="n">
        <v>2.90361943844111</v>
      </c>
      <c r="F19" s="12" t="n">
        <v>9.28821430099401</v>
      </c>
      <c r="G19" s="12" t="n">
        <v>1.60395803166479</v>
      </c>
      <c r="H19" s="12" t="n">
        <v>2.03276940417557</v>
      </c>
      <c r="I19" s="12" t="n">
        <v>0.333768763107177</v>
      </c>
      <c r="J19" s="12" t="n">
        <v>55.6935063054871</v>
      </c>
      <c r="K19" s="13"/>
      <c r="L19" s="13"/>
    </row>
    <row r="20" s="14" customFormat="true" ht="12.75" hidden="false" customHeight="false" outlineLevel="0" collapsed="false">
      <c r="A20" s="11" t="s">
        <v>26</v>
      </c>
      <c r="B20" s="12" t="n">
        <v>16.0927850427302</v>
      </c>
      <c r="C20" s="12" t="n">
        <v>13.7505635205267</v>
      </c>
      <c r="D20" s="12" t="n">
        <v>10.1016298375095</v>
      </c>
      <c r="E20" s="12" t="n">
        <v>2.94515077961445</v>
      </c>
      <c r="F20" s="12" t="n">
        <v>9.47322787146674</v>
      </c>
      <c r="G20" s="12" t="n">
        <v>1.62121647553408</v>
      </c>
      <c r="H20" s="12" t="n">
        <v>2.08341239187386</v>
      </c>
      <c r="I20" s="12" t="n">
        <v>0.343265895448394</v>
      </c>
      <c r="J20" s="12" t="n">
        <v>56.4112518147039</v>
      </c>
      <c r="K20" s="13"/>
      <c r="L20" s="13"/>
    </row>
    <row r="21" s="14" customFormat="true" ht="12.75" hidden="false" customHeight="false" outlineLevel="0" collapsed="false">
      <c r="A21" s="11" t="s">
        <v>27</v>
      </c>
      <c r="B21" s="12" t="n">
        <v>17.4618528450309</v>
      </c>
      <c r="C21" s="12" t="n">
        <v>14.9066780405947</v>
      </c>
      <c r="D21" s="12" t="n">
        <v>11.0355286459459</v>
      </c>
      <c r="E21" s="12" t="n">
        <v>3.23351995615601</v>
      </c>
      <c r="F21" s="12" t="n">
        <v>10.3358690846561</v>
      </c>
      <c r="G21" s="12" t="n">
        <v>1.74763336696083</v>
      </c>
      <c r="H21" s="12" t="n">
        <v>2.28992478799509</v>
      </c>
      <c r="I21" s="12" t="n">
        <v>0.371942894773084</v>
      </c>
      <c r="J21" s="12" t="n">
        <v>61.3829496221125</v>
      </c>
      <c r="K21" s="13"/>
      <c r="L21" s="13"/>
    </row>
    <row r="22" s="14" customFormat="true" ht="12.75" hidden="false" customHeight="false" outlineLevel="0" collapsed="false">
      <c r="A22" s="11" t="s">
        <v>28</v>
      </c>
      <c r="B22" s="12" t="n">
        <v>17.8019759114511</v>
      </c>
      <c r="C22" s="12" t="n">
        <v>15.2717654268372</v>
      </c>
      <c r="D22" s="12" t="n">
        <v>11.4427772456073</v>
      </c>
      <c r="E22" s="12" t="n">
        <v>3.32967914083255</v>
      </c>
      <c r="F22" s="12" t="n">
        <v>10.7032920584884</v>
      </c>
      <c r="G22" s="12" t="n">
        <v>1.79335472972911</v>
      </c>
      <c r="H22" s="12" t="n">
        <v>2.38550193851934</v>
      </c>
      <c r="I22" s="12" t="n">
        <v>0.385060361700917</v>
      </c>
      <c r="J22" s="12" t="n">
        <v>63.1134068131659</v>
      </c>
      <c r="K22" s="13"/>
      <c r="L22" s="13"/>
    </row>
    <row r="23" s="14" customFormat="true" ht="12.75" hidden="false" customHeight="false" outlineLevel="0" collapsed="false">
      <c r="A23" s="11" t="s">
        <v>29</v>
      </c>
      <c r="B23" s="12" t="n">
        <v>18.1445956513054</v>
      </c>
      <c r="C23" s="12" t="n">
        <v>15.6359234294879</v>
      </c>
      <c r="D23" s="12" t="n">
        <v>11.8524003712018</v>
      </c>
      <c r="E23" s="12" t="n">
        <v>3.42742925385819</v>
      </c>
      <c r="F23" s="12" t="n">
        <v>11.0702485005291</v>
      </c>
      <c r="G23" s="12" t="n">
        <v>1.83783143983303</v>
      </c>
      <c r="H23" s="12" t="n">
        <v>2.48210093869336</v>
      </c>
      <c r="I23" s="12" t="n">
        <v>0.397901146035941</v>
      </c>
      <c r="J23" s="12" t="n">
        <v>64.8484307309447</v>
      </c>
      <c r="K23" s="13"/>
      <c r="L23" s="13"/>
    </row>
    <row r="24" s="14" customFormat="true" ht="12.75" hidden="false" customHeight="false" outlineLevel="0" collapsed="false">
      <c r="A24" s="11" t="s">
        <v>30</v>
      </c>
      <c r="B24" s="12" t="n">
        <v>17.1822012440866</v>
      </c>
      <c r="C24" s="12" t="n">
        <v>14.7952072264388</v>
      </c>
      <c r="D24" s="12" t="n">
        <v>11.2459442334166</v>
      </c>
      <c r="E24" s="12" t="n">
        <v>3.32359207140353</v>
      </c>
      <c r="F24" s="12" t="n">
        <v>10.4548904322914</v>
      </c>
      <c r="G24" s="12" t="n">
        <v>1.71659644519131</v>
      </c>
      <c r="H24" s="12" t="n">
        <v>2.40457339115372</v>
      </c>
      <c r="I24" s="12" t="n">
        <v>0.411144791708718</v>
      </c>
      <c r="J24" s="12" t="n">
        <v>61.5341498356907</v>
      </c>
      <c r="K24" s="13"/>
      <c r="L24" s="13"/>
    </row>
    <row r="25" s="14" customFormat="true" ht="12.75" hidden="false" customHeight="false" outlineLevel="0" collapsed="false">
      <c r="A25" s="11" t="s">
        <v>31</v>
      </c>
      <c r="B25" s="12" t="n">
        <v>16.7039134864311</v>
      </c>
      <c r="C25" s="12" t="n">
        <v>14.5026186220199</v>
      </c>
      <c r="D25" s="12" t="n">
        <v>11.1679913481257</v>
      </c>
      <c r="E25" s="12" t="n">
        <v>3.23844048651859</v>
      </c>
      <c r="F25" s="12" t="n">
        <v>10.3656894897693</v>
      </c>
      <c r="G25" s="12" t="n">
        <v>1.69577674550307</v>
      </c>
      <c r="H25" s="12" t="n">
        <v>2.38728864344389</v>
      </c>
      <c r="I25" s="12" t="n">
        <v>0.380856021811513</v>
      </c>
      <c r="J25" s="12" t="n">
        <v>60.4425748436231</v>
      </c>
      <c r="K25" s="13"/>
      <c r="L25" s="13"/>
    </row>
    <row r="26" s="14" customFormat="true" ht="12.75" hidden="false" customHeight="false" outlineLevel="0" collapsed="false">
      <c r="A26" s="11" t="s">
        <v>32</v>
      </c>
      <c r="B26" s="12" t="n">
        <v>17.2202107225195</v>
      </c>
      <c r="C26" s="12" t="n">
        <v>15.0647413278786</v>
      </c>
      <c r="D26" s="12" t="n">
        <v>11.7411907571043</v>
      </c>
      <c r="E26" s="12" t="n">
        <v>3.3498226161857</v>
      </c>
      <c r="F26" s="12" t="n">
        <v>10.8890331288263</v>
      </c>
      <c r="G26" s="12" t="n">
        <v>1.77231912395541</v>
      </c>
      <c r="H26" s="12" t="n">
        <v>2.51421311994306</v>
      </c>
      <c r="I26" s="12" t="n">
        <v>0.370425398181955</v>
      </c>
      <c r="J26" s="12" t="n">
        <v>62.9219561945949</v>
      </c>
      <c r="K26" s="13"/>
      <c r="L26" s="13"/>
    </row>
    <row r="27" s="14" customFormat="true" ht="12.75" hidden="false" customHeight="false" outlineLevel="0" collapsed="false">
      <c r="A27" s="11" t="s">
        <v>33</v>
      </c>
      <c r="B27" s="12" t="n">
        <v>17.379754057195</v>
      </c>
      <c r="C27" s="12" t="n">
        <v>15.3917874258106</v>
      </c>
      <c r="D27" s="12" t="n">
        <v>12.1763965486082</v>
      </c>
      <c r="E27" s="12" t="n">
        <v>3.38981355656003</v>
      </c>
      <c r="F27" s="12" t="n">
        <v>11.2877610227442</v>
      </c>
      <c r="G27" s="12" t="n">
        <v>1.83066617863665</v>
      </c>
      <c r="H27" s="12" t="n">
        <v>2.61321472823018</v>
      </c>
      <c r="I27" s="12" t="n">
        <v>0.354855472690645</v>
      </c>
      <c r="J27" s="12" t="n">
        <v>64.4242489904756</v>
      </c>
      <c r="K27" s="13"/>
      <c r="L27" s="13"/>
    </row>
    <row r="28" s="14" customFormat="true" ht="12.75" hidden="false" customHeight="false" outlineLevel="0" collapsed="false">
      <c r="A28" s="11" t="s">
        <v>34</v>
      </c>
      <c r="B28" s="12" t="n">
        <v>18.6635403036037</v>
      </c>
      <c r="C28" s="12" t="n">
        <v>16.459248479755</v>
      </c>
      <c r="D28" s="12" t="n">
        <v>13.0303933415168</v>
      </c>
      <c r="E28" s="12" t="n">
        <v>3.68420878366924</v>
      </c>
      <c r="F28" s="12" t="n">
        <v>12.0446517706771</v>
      </c>
      <c r="G28" s="12" t="n">
        <v>1.9343504873798</v>
      </c>
      <c r="H28" s="12" t="n">
        <v>2.82555142402254</v>
      </c>
      <c r="I28" s="12" t="n">
        <v>0.355261834648216</v>
      </c>
      <c r="J28" s="12" t="n">
        <v>68.9972064252724</v>
      </c>
      <c r="K28" s="13"/>
      <c r="L28" s="13"/>
    </row>
    <row r="29" s="14" customFormat="true" ht="12.75" hidden="false" customHeight="false" outlineLevel="0" collapsed="false">
      <c r="A29" s="11" t="s">
        <v>35</v>
      </c>
      <c r="B29" s="12" t="n">
        <v>19.7186687238129</v>
      </c>
      <c r="C29" s="12" t="n">
        <v>17.2784257877277</v>
      </c>
      <c r="D29" s="12" t="n">
        <v>13.6954065150479</v>
      </c>
      <c r="E29" s="12" t="n">
        <v>3.98324183969548</v>
      </c>
      <c r="F29" s="12" t="n">
        <v>12.6309270678276</v>
      </c>
      <c r="G29" s="12" t="n">
        <v>1.99859006713583</v>
      </c>
      <c r="H29" s="12" t="n">
        <v>3.00267478907666</v>
      </c>
      <c r="I29" s="12" t="n">
        <v>0.363984634289166</v>
      </c>
      <c r="J29" s="12" t="n">
        <v>72.6719194246133</v>
      </c>
      <c r="K29" s="13"/>
      <c r="L29" s="13"/>
    </row>
    <row r="30" s="14" customFormat="true" ht="12.75" hidden="false" customHeight="false" outlineLevel="0" collapsed="false">
      <c r="A30" s="11" t="s">
        <v>36</v>
      </c>
      <c r="B30" s="12" t="n">
        <v>20.7177136191065</v>
      </c>
      <c r="C30" s="12" t="n">
        <v>18.0567122793033</v>
      </c>
      <c r="D30" s="12" t="n">
        <v>14.3311594117716</v>
      </c>
      <c r="E30" s="12" t="n">
        <v>4.28415732084604</v>
      </c>
      <c r="F30" s="12" t="n">
        <v>13.1872767973723</v>
      </c>
      <c r="G30" s="12" t="n">
        <v>2.05636566842222</v>
      </c>
      <c r="H30" s="12" t="n">
        <v>3.17782088028683</v>
      </c>
      <c r="I30" s="12" t="n">
        <v>0.37025341237877</v>
      </c>
      <c r="J30" s="12" t="n">
        <v>76.1814593894876</v>
      </c>
      <c r="K30" s="13"/>
      <c r="L30" s="13"/>
    </row>
    <row r="31" s="14" customFormat="true" ht="12.75" hidden="false" customHeight="false" outlineLevel="0" collapsed="false">
      <c r="A31" s="11" t="s">
        <v>37</v>
      </c>
      <c r="B31" s="12" t="n">
        <v>21.3920741676346</v>
      </c>
      <c r="C31" s="12" t="n">
        <v>18.6609863874927</v>
      </c>
      <c r="D31" s="12" t="n">
        <v>14.8933826463644</v>
      </c>
      <c r="E31" s="12" t="n">
        <v>4.52568293104527</v>
      </c>
      <c r="F31" s="12" t="n">
        <v>13.6873284555606</v>
      </c>
      <c r="G31" s="12" t="n">
        <v>2.10720664482689</v>
      </c>
      <c r="H31" s="12" t="n">
        <v>3.3392638100658</v>
      </c>
      <c r="I31" s="12" t="n">
        <v>0.372790738153815</v>
      </c>
      <c r="J31" s="12" t="n">
        <v>78.9787157811441</v>
      </c>
      <c r="K31" s="13"/>
      <c r="L31" s="13"/>
    </row>
    <row r="32" s="14" customFormat="true" ht="12.75" hidden="false" customHeight="false" outlineLevel="0" collapsed="false">
      <c r="A32" s="11" t="s">
        <v>38</v>
      </c>
      <c r="B32" s="12" t="n">
        <v>19.90611969689</v>
      </c>
      <c r="C32" s="12" t="n">
        <v>18.3234440688358</v>
      </c>
      <c r="D32" s="12" t="n">
        <v>16.1834830264305</v>
      </c>
      <c r="E32" s="12" t="n">
        <v>4.96426441656182</v>
      </c>
      <c r="F32" s="12" t="n">
        <v>13.1814924668954</v>
      </c>
      <c r="G32" s="12" t="n">
        <v>2.11703723397719</v>
      </c>
      <c r="H32" s="12" t="n">
        <v>3.46773463640413</v>
      </c>
      <c r="I32" s="12" t="n">
        <v>0.367141927271886</v>
      </c>
      <c r="J32" s="12" t="n">
        <v>78.5107174732667</v>
      </c>
      <c r="K32" s="13"/>
      <c r="L32" s="13"/>
    </row>
    <row r="33" s="14" customFormat="true" ht="12.75" hidden="false" customHeight="false" outlineLevel="0" collapsed="false">
      <c r="A33" s="11" t="s">
        <v>39</v>
      </c>
      <c r="B33" s="12" t="n">
        <v>20.694922703304</v>
      </c>
      <c r="C33" s="12" t="n">
        <v>19.6053140494309</v>
      </c>
      <c r="D33" s="12" t="n">
        <v>17.5626079879112</v>
      </c>
      <c r="E33" s="12" t="n">
        <v>5.80716086828667</v>
      </c>
      <c r="F33" s="12" t="n">
        <v>13.1330418603293</v>
      </c>
      <c r="G33" s="12" t="n">
        <v>2.47284992857616</v>
      </c>
      <c r="H33" s="12" t="n">
        <v>3.58002566237797</v>
      </c>
      <c r="I33" s="12" t="n">
        <v>0.388868322561105</v>
      </c>
      <c r="J33" s="12" t="n">
        <v>83.2447913827773</v>
      </c>
      <c r="K33" s="13"/>
      <c r="L33" s="13"/>
    </row>
    <row r="34" s="14" customFormat="true" ht="12.75" hidden="false" customHeight="false" outlineLevel="0" collapsed="false">
      <c r="A34" s="11" t="s">
        <v>40</v>
      </c>
      <c r="B34" s="12" t="n">
        <v>20.6387430690453</v>
      </c>
      <c r="C34" s="12" t="n">
        <v>20.0529084034099</v>
      </c>
      <c r="D34" s="12" t="n">
        <v>18.3491190894336</v>
      </c>
      <c r="E34" s="12" t="n">
        <v>6.372861266799</v>
      </c>
      <c r="F34" s="12" t="n">
        <v>13.450031375016</v>
      </c>
      <c r="G34" s="12" t="n">
        <v>2.69578941348072</v>
      </c>
      <c r="H34" s="12" t="n">
        <v>3.431137687578</v>
      </c>
      <c r="I34" s="12" t="n">
        <v>0.358771650003421</v>
      </c>
      <c r="J34" s="12" t="n">
        <v>85.349361954766</v>
      </c>
      <c r="K34" s="13"/>
      <c r="L34" s="13"/>
    </row>
    <row r="35" customFormat="false" ht="12.75" hidden="false" customHeight="false" outlineLevel="0" collapsed="false">
      <c r="A35" s="11" t="s">
        <v>41</v>
      </c>
      <c r="B35" s="12" t="n">
        <v>21.638838558404</v>
      </c>
      <c r="C35" s="12" t="n">
        <v>21.0984652002956</v>
      </c>
      <c r="D35" s="12" t="n">
        <v>19.8696527010748</v>
      </c>
      <c r="E35" s="12" t="n">
        <v>6.89376997635661</v>
      </c>
      <c r="F35" s="12" t="n">
        <v>14.3700679332981</v>
      </c>
      <c r="G35" s="12" t="n">
        <v>2.73308815393912</v>
      </c>
      <c r="H35" s="12" t="n">
        <v>3.02982178853733</v>
      </c>
      <c r="I35" s="12" t="n">
        <v>0.376434340609492</v>
      </c>
      <c r="J35" s="12" t="n">
        <v>90.0101386525151</v>
      </c>
      <c r="K35" s="13"/>
      <c r="L35" s="13"/>
    </row>
    <row r="36" customFormat="false" ht="12.75" hidden="false" customHeight="false" outlineLevel="0" collapsed="false">
      <c r="A36" s="11" t="s">
        <v>42</v>
      </c>
      <c r="B36" s="12" t="n">
        <v>21.7251046006178</v>
      </c>
      <c r="C36" s="12" t="n">
        <v>21.4737058355006</v>
      </c>
      <c r="D36" s="12" t="n">
        <v>20.8198561078733</v>
      </c>
      <c r="E36" s="12" t="n">
        <v>7.49344393421781</v>
      </c>
      <c r="F36" s="12" t="n">
        <v>16.304530805671</v>
      </c>
      <c r="G36" s="12" t="n">
        <v>2.67500609174159</v>
      </c>
      <c r="H36" s="12" t="n">
        <v>2.78203840033167</v>
      </c>
      <c r="I36" s="12" t="n">
        <v>0.397254432551412</v>
      </c>
      <c r="J36" s="12" t="n">
        <v>93.6709402085052</v>
      </c>
      <c r="K36" s="13"/>
      <c r="L36" s="13"/>
    </row>
    <row r="37" customFormat="false" ht="12.75" hidden="false" customHeight="false" outlineLevel="0" collapsed="false">
      <c r="A37" s="11" t="s">
        <v>43</v>
      </c>
      <c r="B37" s="12" t="n">
        <v>22.0265219727295</v>
      </c>
      <c r="C37" s="12" t="n">
        <v>21.546575993501</v>
      </c>
      <c r="D37" s="12" t="n">
        <v>22.368318421638</v>
      </c>
      <c r="E37" s="12" t="n">
        <v>8.05295455028182</v>
      </c>
      <c r="F37" s="12" t="n">
        <v>17.5683750364363</v>
      </c>
      <c r="G37" s="12" t="n">
        <v>3.12201265044687</v>
      </c>
      <c r="H37" s="12" t="n">
        <v>2.7531216265703</v>
      </c>
      <c r="I37" s="12" t="n">
        <v>0.412548096028681</v>
      </c>
      <c r="J37" s="12" t="n">
        <v>97.8504283476325</v>
      </c>
      <c r="K37" s="13"/>
      <c r="L37" s="13"/>
    </row>
    <row r="38" customFormat="false" ht="12.75" hidden="false" customHeight="false" outlineLevel="0" collapsed="false">
      <c r="A38" s="11" t="s">
        <v>44</v>
      </c>
      <c r="B38" s="12" t="n">
        <v>22.1176375562833</v>
      </c>
      <c r="C38" s="12" t="n">
        <v>22.5190492816089</v>
      </c>
      <c r="D38" s="12" t="n">
        <v>23.7999302864846</v>
      </c>
      <c r="E38" s="12" t="n">
        <v>8.33600551581307</v>
      </c>
      <c r="F38" s="12" t="n">
        <v>18.3592203004468</v>
      </c>
      <c r="G38" s="12" t="n">
        <v>3.15133277020685</v>
      </c>
      <c r="H38" s="12" t="n">
        <v>2.68638998795891</v>
      </c>
      <c r="I38" s="12" t="n">
        <v>0.434687804185606</v>
      </c>
      <c r="J38" s="12" t="n">
        <v>101.404253502988</v>
      </c>
      <c r="K38" s="13"/>
      <c r="L38" s="13"/>
    </row>
    <row r="39" customFormat="false" ht="12.75" hidden="false" customHeight="false" outlineLevel="0" collapsed="false">
      <c r="A39" s="11" t="s">
        <v>45</v>
      </c>
      <c r="B39" s="12" t="n">
        <v>21.3383844534195</v>
      </c>
      <c r="C39" s="12" t="n">
        <v>23.4880152696417</v>
      </c>
      <c r="D39" s="12" t="n">
        <v>25.2084678301413</v>
      </c>
      <c r="E39" s="12" t="n">
        <v>8.50990877211898</v>
      </c>
      <c r="F39" s="12" t="n">
        <v>19.0942758678222</v>
      </c>
      <c r="G39" s="12" t="n">
        <v>2.82225933241266</v>
      </c>
      <c r="H39" s="12" t="n">
        <v>2.61780412507526</v>
      </c>
      <c r="I39" s="12" t="n">
        <v>0.468589057702793</v>
      </c>
      <c r="J39" s="12" t="n">
        <v>103.547704708334</v>
      </c>
      <c r="K39" s="13"/>
      <c r="L39" s="13"/>
    </row>
    <row r="40" customFormat="false" ht="12.75" hidden="false" customHeight="false" outlineLevel="0" collapsed="false">
      <c r="A40" s="11" t="s">
        <v>46</v>
      </c>
      <c r="B40" s="12" t="n">
        <v>21.8767398817338</v>
      </c>
      <c r="C40" s="12" t="n">
        <v>25.4390772918972</v>
      </c>
      <c r="D40" s="12" t="n">
        <v>28.1708756317406</v>
      </c>
      <c r="E40" s="12" t="n">
        <v>9.02109597342481</v>
      </c>
      <c r="F40" s="12" t="n">
        <v>22.5704029820856</v>
      </c>
      <c r="G40" s="12" t="n">
        <v>3.31379969464327</v>
      </c>
      <c r="H40" s="12" t="n">
        <v>2.45475869475409</v>
      </c>
      <c r="I40" s="12" t="n">
        <v>0.411881190906777</v>
      </c>
      <c r="J40" s="12" t="n">
        <v>113.258631341186</v>
      </c>
      <c r="K40" s="13"/>
      <c r="L40" s="13"/>
    </row>
    <row r="41" customFormat="false" ht="12.75" hidden="false" customHeight="false" outlineLevel="0" collapsed="false">
      <c r="A41" s="11" t="s">
        <v>47</v>
      </c>
      <c r="B41" s="12" t="n">
        <v>21.821837943165</v>
      </c>
      <c r="C41" s="12" t="n">
        <v>25.2488837294343</v>
      </c>
      <c r="D41" s="12" t="n">
        <v>28.7051147741724</v>
      </c>
      <c r="E41" s="12" t="n">
        <v>8.99438711344703</v>
      </c>
      <c r="F41" s="12" t="n">
        <v>23.6798531342429</v>
      </c>
      <c r="G41" s="12" t="n">
        <v>3.41184249733719</v>
      </c>
      <c r="H41" s="12" t="n">
        <v>2.47630438774202</v>
      </c>
      <c r="I41" s="12" t="n">
        <v>0.414989856866131</v>
      </c>
      <c r="J41" s="12" t="n">
        <v>114.753213436407</v>
      </c>
      <c r="K41" s="13"/>
      <c r="L41" s="13"/>
    </row>
    <row r="42" customFormat="false" ht="12.75" hidden="false" customHeight="false" outlineLevel="0" collapsed="false">
      <c r="A42" s="11" t="s">
        <v>48</v>
      </c>
      <c r="B42" s="12" t="n">
        <v>21.5741761983288</v>
      </c>
      <c r="C42" s="12" t="n">
        <v>23.9568651550208</v>
      </c>
      <c r="D42" s="12" t="n">
        <v>27.3018939987174</v>
      </c>
      <c r="E42" s="12" t="n">
        <v>8.694153910254</v>
      </c>
      <c r="F42" s="12" t="n">
        <v>23.0372533698624</v>
      </c>
      <c r="G42" s="12" t="n">
        <v>3.24488873766403</v>
      </c>
      <c r="H42" s="12" t="n">
        <v>2.5438322371688</v>
      </c>
      <c r="I42" s="12" t="n">
        <v>0.420928209977932</v>
      </c>
      <c r="J42" s="12" t="n">
        <v>110.773991816994</v>
      </c>
      <c r="K42" s="13"/>
      <c r="L42" s="13"/>
    </row>
    <row r="43" customFormat="false" ht="12.75" hidden="false" customHeight="false" outlineLevel="0" collapsed="false">
      <c r="A43" s="11" t="s">
        <v>49</v>
      </c>
      <c r="B43" s="12" t="n">
        <v>23.0320125007667</v>
      </c>
      <c r="C43" s="12" t="n">
        <v>24.2560161956926</v>
      </c>
      <c r="D43" s="12" t="n">
        <v>28.1268339398354</v>
      </c>
      <c r="E43" s="12" t="n">
        <v>9.02151968397472</v>
      </c>
      <c r="F43" s="12" t="n">
        <v>24.6463049678145</v>
      </c>
      <c r="G43" s="12" t="n">
        <v>3.35291323752688</v>
      </c>
      <c r="H43" s="12" t="n">
        <v>2.58972724815905</v>
      </c>
      <c r="I43" s="12" t="n">
        <v>0.420764173758975</v>
      </c>
      <c r="J43" s="12" t="n">
        <v>115.446091947529</v>
      </c>
      <c r="K43" s="13"/>
      <c r="L43" s="13"/>
    </row>
    <row r="44" customFormat="false" ht="12.75" hidden="false" customHeight="false" outlineLevel="0" collapsed="false">
      <c r="A44" s="11" t="s">
        <v>50</v>
      </c>
      <c r="B44" s="12" t="n">
        <v>25.1525296281982</v>
      </c>
      <c r="C44" s="12" t="n">
        <v>25.8865801714032</v>
      </c>
      <c r="D44" s="12" t="n">
        <v>30.7336967502657</v>
      </c>
      <c r="E44" s="12" t="n">
        <v>9.49708141699653</v>
      </c>
      <c r="F44" s="12" t="n">
        <v>28.1721646475718</v>
      </c>
      <c r="G44" s="12" t="n">
        <v>3.33277872286942</v>
      </c>
      <c r="H44" s="12" t="n">
        <v>2.61697661924599</v>
      </c>
      <c r="I44" s="12" t="n">
        <v>0.464400649277283</v>
      </c>
      <c r="J44" s="12" t="n">
        <v>125.856208605828</v>
      </c>
      <c r="K44" s="13"/>
      <c r="L44" s="13"/>
    </row>
    <row r="45" customFormat="false" ht="12.75" hidden="false" customHeight="false" outlineLevel="0" collapsed="false">
      <c r="A45" s="11" t="s">
        <v>51</v>
      </c>
      <c r="B45" s="12" t="n">
        <v>26.7167616677983</v>
      </c>
      <c r="C45" s="12" t="n">
        <v>26.8229520733287</v>
      </c>
      <c r="D45" s="12" t="n">
        <v>32.514385972265</v>
      </c>
      <c r="E45" s="12" t="n">
        <v>9.78427307064248</v>
      </c>
      <c r="F45" s="12" t="n">
        <v>30.9461506267327</v>
      </c>
      <c r="G45" s="12" t="n">
        <v>3.16123060697851</v>
      </c>
      <c r="H45" s="12" t="n">
        <v>2.72890865043339</v>
      </c>
      <c r="I45" s="12" t="n">
        <v>0.513029811242876</v>
      </c>
      <c r="J45" s="12" t="n">
        <v>133.187692479422</v>
      </c>
      <c r="K45" s="13"/>
      <c r="L45" s="13"/>
    </row>
    <row r="46" customFormat="false" ht="12.75" hidden="false" customHeight="false" outlineLevel="0" collapsed="false">
      <c r="A46" s="11" t="s">
        <v>52</v>
      </c>
      <c r="B46" s="12" t="n">
        <v>26.9658429623177</v>
      </c>
      <c r="C46" s="12" t="n">
        <v>26.3629049248811</v>
      </c>
      <c r="D46" s="12" t="n">
        <v>33.740819282499</v>
      </c>
      <c r="E46" s="12" t="n">
        <v>9.62884333954648</v>
      </c>
      <c r="F46" s="12" t="n">
        <v>34.2432114361932</v>
      </c>
      <c r="G46" s="12" t="n">
        <v>3.21107383384148</v>
      </c>
      <c r="H46" s="12" t="n">
        <v>2.80935297243748</v>
      </c>
      <c r="I46" s="12" t="n">
        <v>0.521352549667695</v>
      </c>
      <c r="J46" s="12" t="n">
        <v>137.483401301384</v>
      </c>
      <c r="K46" s="13"/>
      <c r="L46" s="13"/>
    </row>
    <row r="47" customFormat="false" ht="12.75" hidden="false" customHeight="false" outlineLevel="0" collapsed="false">
      <c r="A47" s="11" t="s">
        <v>53</v>
      </c>
      <c r="B47" s="12" t="n">
        <v>27.2534379382605</v>
      </c>
      <c r="C47" s="12" t="n">
        <v>25.8966317791691</v>
      </c>
      <c r="D47" s="12" t="n">
        <v>35.086129094859</v>
      </c>
      <c r="E47" s="12" t="n">
        <v>9.46082935846562</v>
      </c>
      <c r="F47" s="12" t="n">
        <v>37.8092145589391</v>
      </c>
      <c r="G47" s="12" t="n">
        <v>3.26558597141631</v>
      </c>
      <c r="H47" s="12" t="n">
        <v>2.91708482179492</v>
      </c>
      <c r="I47" s="12" t="n">
        <v>0.531500287602642</v>
      </c>
      <c r="J47" s="12" t="n">
        <v>142.220413810507</v>
      </c>
      <c r="K47" s="13"/>
      <c r="L47" s="13"/>
    </row>
    <row r="48" customFormat="false" ht="12.75" hidden="false" customHeight="false" outlineLevel="0" collapsed="false">
      <c r="A48" s="11" t="s">
        <v>54</v>
      </c>
      <c r="B48" s="12" t="n">
        <v>25.5979636226097</v>
      </c>
      <c r="C48" s="12" t="n">
        <v>27.1577071639519</v>
      </c>
      <c r="D48" s="12" t="n">
        <v>36.120737985206</v>
      </c>
      <c r="E48" s="12" t="n">
        <v>9.42973940760416</v>
      </c>
      <c r="F48" s="12" t="n">
        <v>36.1873993963022</v>
      </c>
      <c r="G48" s="12" t="n">
        <v>3.30609376741629</v>
      </c>
      <c r="H48" s="12" t="n">
        <v>2.63789889206393</v>
      </c>
      <c r="I48" s="12" t="n">
        <v>0.536427816587978</v>
      </c>
      <c r="J48" s="12" t="n">
        <v>140.973968051742</v>
      </c>
      <c r="K48" s="13"/>
      <c r="L48" s="13"/>
    </row>
    <row r="49" customFormat="false" ht="12.75" hidden="false" customHeight="false" outlineLevel="0" collapsed="false">
      <c r="A49" s="15" t="s">
        <v>55</v>
      </c>
      <c r="B49" s="12" t="n">
        <v>26.2838768089531</v>
      </c>
      <c r="C49" s="12" t="n">
        <v>30.6490771055004</v>
      </c>
      <c r="D49" s="12" t="n">
        <v>37.6684168045697</v>
      </c>
      <c r="E49" s="12" t="n">
        <v>9.58601680346132</v>
      </c>
      <c r="F49" s="12" t="n">
        <v>35.0405341949126</v>
      </c>
      <c r="G49" s="12" t="n">
        <v>3.39112948065286</v>
      </c>
      <c r="H49" s="12" t="n">
        <v>2.4025364618412</v>
      </c>
      <c r="I49" s="12" t="n">
        <v>0.550456112597883</v>
      </c>
      <c r="J49" s="12" t="n">
        <v>145.572043772489</v>
      </c>
      <c r="K49" s="13"/>
      <c r="L49" s="13"/>
    </row>
    <row r="50" customFormat="false" ht="12.75" hidden="false" customHeight="false" outlineLevel="0" collapsed="false">
      <c r="A50" s="16" t="s">
        <v>56</v>
      </c>
      <c r="B50" s="17"/>
      <c r="C50" s="17"/>
      <c r="D50" s="17"/>
      <c r="E50" s="17"/>
      <c r="F50" s="17"/>
      <c r="G50" s="17"/>
      <c r="H50" s="17"/>
      <c r="I50" s="17"/>
      <c r="J50" s="17"/>
    </row>
    <row r="51" s="19" customFormat="true" ht="12.75" hidden="false" customHeight="false" outlineLevel="0" collapsed="false">
      <c r="A51" s="18"/>
    </row>
    <row r="52" customFormat="false" ht="12.75" hidden="false" customHeight="false" outlineLevel="0" collapsed="false">
      <c r="A52" s="4" t="s">
        <v>57</v>
      </c>
      <c r="B52" s="5"/>
      <c r="C52" s="5"/>
      <c r="D52" s="5"/>
      <c r="E52" s="5"/>
      <c r="F52" s="5"/>
      <c r="G52" s="6"/>
      <c r="H52" s="6"/>
      <c r="I52" s="6"/>
      <c r="J52" s="6"/>
    </row>
    <row r="53" customFormat="false" ht="12.75" hidden="false" customHeight="true" outlineLevel="0" collapsed="false">
      <c r="A53" s="7" t="s">
        <v>1</v>
      </c>
    </row>
    <row r="54" customFormat="false" ht="12.75" hidden="false" customHeight="true" outlineLevel="0" collapsed="false">
      <c r="A54" s="7"/>
      <c r="B54" s="8" t="s">
        <v>2</v>
      </c>
      <c r="C54" s="8" t="s">
        <v>3</v>
      </c>
      <c r="D54" s="8" t="s">
        <v>4</v>
      </c>
      <c r="E54" s="8" t="s">
        <v>5</v>
      </c>
      <c r="F54" s="8" t="s">
        <v>6</v>
      </c>
      <c r="G54" s="8" t="s">
        <v>7</v>
      </c>
      <c r="H54" s="8" t="s">
        <v>8</v>
      </c>
      <c r="I54" s="8" t="s">
        <v>9</v>
      </c>
      <c r="J54" s="8" t="s">
        <v>10</v>
      </c>
    </row>
    <row r="55" customFormat="false" ht="12.75" hidden="false" customHeight="true" outlineLevel="0" collapsed="false">
      <c r="A55" s="9"/>
      <c r="B55" s="10" t="s">
        <v>11</v>
      </c>
      <c r="C55" s="10"/>
      <c r="D55" s="10"/>
      <c r="E55" s="10"/>
      <c r="F55" s="10"/>
      <c r="G55" s="10"/>
      <c r="H55" s="10"/>
      <c r="I55" s="10"/>
      <c r="J55" s="10"/>
    </row>
    <row r="56" customFormat="false" ht="12.75" hidden="false" customHeight="false" outlineLevel="0" collapsed="false">
      <c r="A56" s="20" t="s">
        <v>47</v>
      </c>
      <c r="B56" s="21" t="n">
        <v>16.796</v>
      </c>
      <c r="C56" s="21" t="n">
        <v>0.714</v>
      </c>
      <c r="D56" s="21" t="n">
        <v>45.067</v>
      </c>
      <c r="E56" s="21" t="n">
        <v>2.141</v>
      </c>
      <c r="F56" s="21" t="n">
        <v>105.049</v>
      </c>
      <c r="G56" s="21" t="n">
        <v>0.456</v>
      </c>
      <c r="H56" s="21" t="n">
        <v>0.762</v>
      </c>
      <c r="I56" s="22" t="s">
        <v>58</v>
      </c>
      <c r="J56" s="21" t="n">
        <v>170.985</v>
      </c>
      <c r="K56" s="13"/>
      <c r="L56" s="23"/>
    </row>
    <row r="57" customFormat="false" ht="12.75" hidden="false" customHeight="false" outlineLevel="0" collapsed="false">
      <c r="A57" s="20" t="s">
        <v>48</v>
      </c>
      <c r="B57" s="21" t="n">
        <v>17.608</v>
      </c>
      <c r="C57" s="21" t="n">
        <v>0.415</v>
      </c>
      <c r="D57" s="21" t="n">
        <v>50.576</v>
      </c>
      <c r="E57" s="21" t="n">
        <v>1.846</v>
      </c>
      <c r="F57" s="21" t="n">
        <v>137.049</v>
      </c>
      <c r="G57" s="21" t="n">
        <v>0.324</v>
      </c>
      <c r="H57" s="21" t="n">
        <v>1.114</v>
      </c>
      <c r="I57" s="22" t="s">
        <v>58</v>
      </c>
      <c r="J57" s="21" t="n">
        <v>208.932</v>
      </c>
      <c r="K57" s="13"/>
      <c r="L57" s="23"/>
    </row>
    <row r="58" customFormat="false" ht="12.75" hidden="false" customHeight="false" outlineLevel="0" collapsed="false">
      <c r="A58" s="24" t="s">
        <v>49</v>
      </c>
      <c r="B58" s="25" t="n">
        <v>18.332</v>
      </c>
      <c r="C58" s="25" t="n">
        <v>0.383</v>
      </c>
      <c r="D58" s="25" t="n">
        <v>54.883</v>
      </c>
      <c r="E58" s="25" t="n">
        <v>2.013</v>
      </c>
      <c r="F58" s="25" t="n">
        <v>153.987</v>
      </c>
      <c r="G58" s="25" t="n">
        <v>0.14</v>
      </c>
      <c r="H58" s="25" t="n">
        <v>1.221</v>
      </c>
      <c r="I58" s="26" t="s">
        <v>58</v>
      </c>
      <c r="J58" s="25" t="n">
        <v>230.959</v>
      </c>
      <c r="K58" s="13"/>
      <c r="L58" s="23"/>
    </row>
    <row r="59" customFormat="false" ht="12.75" hidden="false" customHeight="false" outlineLevel="0" collapsed="false">
      <c r="A59" s="27" t="s">
        <v>59</v>
      </c>
      <c r="B59" s="21"/>
      <c r="C59" s="21"/>
      <c r="D59" s="21"/>
      <c r="E59" s="21"/>
      <c r="F59" s="21"/>
      <c r="G59" s="21"/>
      <c r="H59" s="21"/>
      <c r="I59" s="28"/>
      <c r="J59" s="21"/>
      <c r="K59" s="23"/>
      <c r="L59" s="23"/>
    </row>
    <row r="60" customFormat="false" ht="12.75" hidden="false" customHeight="false" outlineLevel="0" collapsed="false">
      <c r="A60" s="29" t="s">
        <v>60</v>
      </c>
      <c r="L60" s="30"/>
    </row>
    <row r="62" customFormat="false" ht="12.75" hidden="false" customHeight="false" outlineLevel="0" collapsed="false">
      <c r="A62" s="4" t="s">
        <v>61</v>
      </c>
      <c r="B62" s="6"/>
      <c r="C62" s="6"/>
      <c r="D62" s="6"/>
      <c r="E62" s="6"/>
      <c r="F62" s="6"/>
      <c r="G62" s="6"/>
      <c r="H62" s="6"/>
      <c r="I62" s="6"/>
      <c r="J62" s="6"/>
    </row>
    <row r="63" customFormat="false" ht="12.75" hidden="false" customHeight="true" outlineLevel="0" collapsed="false">
      <c r="A63" s="7" t="s">
        <v>1</v>
      </c>
    </row>
    <row r="64" customFormat="false" ht="12.75" hidden="false" customHeight="false" outlineLevel="0" collapsed="false">
      <c r="A64" s="7"/>
      <c r="B64" s="8" t="s">
        <v>2</v>
      </c>
      <c r="C64" s="8" t="s">
        <v>3</v>
      </c>
      <c r="D64" s="8" t="s">
        <v>4</v>
      </c>
      <c r="E64" s="8" t="s">
        <v>5</v>
      </c>
      <c r="F64" s="8" t="s">
        <v>6</v>
      </c>
      <c r="G64" s="8" t="s">
        <v>7</v>
      </c>
      <c r="H64" s="8" t="s">
        <v>8</v>
      </c>
      <c r="I64" s="8" t="s">
        <v>9</v>
      </c>
      <c r="J64" s="8" t="s">
        <v>10</v>
      </c>
    </row>
    <row r="65" customFormat="false" ht="12.75" hidden="false" customHeight="true" outlineLevel="0" collapsed="false">
      <c r="A65" s="9"/>
      <c r="B65" s="10" t="s">
        <v>11</v>
      </c>
      <c r="C65" s="10"/>
      <c r="D65" s="10"/>
      <c r="E65" s="10"/>
      <c r="F65" s="10"/>
      <c r="G65" s="10"/>
      <c r="H65" s="10"/>
      <c r="I65" s="10"/>
      <c r="J65" s="10"/>
    </row>
    <row r="66" customFormat="false" ht="12.75" hidden="false" customHeight="false" outlineLevel="0" collapsed="false">
      <c r="A66" s="31" t="s">
        <v>35</v>
      </c>
      <c r="B66" s="32" t="n">
        <v>0.1</v>
      </c>
      <c r="C66" s="32" t="n">
        <v>0</v>
      </c>
      <c r="D66" s="32" t="n">
        <v>19.3</v>
      </c>
      <c r="E66" s="32" t="n">
        <v>0.1</v>
      </c>
      <c r="F66" s="32" t="n">
        <v>3.6</v>
      </c>
      <c r="G66" s="32" t="n">
        <v>0.2</v>
      </c>
      <c r="H66" s="32" t="n">
        <v>0</v>
      </c>
      <c r="I66" s="33" t="s">
        <v>58</v>
      </c>
      <c r="J66" s="32" t="n">
        <v>23.4</v>
      </c>
    </row>
    <row r="67" customFormat="false" ht="12.75" hidden="false" customHeight="false" outlineLevel="0" collapsed="false">
      <c r="A67" s="20" t="s">
        <v>36</v>
      </c>
      <c r="B67" s="21" t="n">
        <v>0.1</v>
      </c>
      <c r="C67" s="21" t="n">
        <v>0</v>
      </c>
      <c r="D67" s="21" t="n">
        <v>20.9</v>
      </c>
      <c r="E67" s="21" t="n">
        <v>0.2</v>
      </c>
      <c r="F67" s="21" t="n">
        <v>3.8</v>
      </c>
      <c r="G67" s="21" t="n">
        <v>0</v>
      </c>
      <c r="H67" s="21" t="n">
        <v>0</v>
      </c>
      <c r="I67" s="34" t="s">
        <v>58</v>
      </c>
      <c r="J67" s="21" t="n">
        <v>25</v>
      </c>
    </row>
    <row r="68" customFormat="false" ht="12.75" hidden="false" customHeight="false" outlineLevel="0" collapsed="false">
      <c r="A68" s="20" t="s">
        <v>37</v>
      </c>
      <c r="B68" s="21" t="n">
        <v>0.2</v>
      </c>
      <c r="C68" s="21" t="n">
        <v>0</v>
      </c>
      <c r="D68" s="21" t="n">
        <v>20.8</v>
      </c>
      <c r="E68" s="21" t="n">
        <v>0.1</v>
      </c>
      <c r="F68" s="21" t="n">
        <v>4</v>
      </c>
      <c r="G68" s="21" t="n">
        <v>0.1</v>
      </c>
      <c r="H68" s="21" t="n">
        <v>0</v>
      </c>
      <c r="I68" s="34" t="s">
        <v>58</v>
      </c>
      <c r="J68" s="21" t="n">
        <v>25.3</v>
      </c>
    </row>
    <row r="69" customFormat="false" ht="12.75" hidden="false" customHeight="false" outlineLevel="0" collapsed="false">
      <c r="A69" s="20" t="s">
        <v>38</v>
      </c>
      <c r="B69" s="21" t="n">
        <v>0.1</v>
      </c>
      <c r="C69" s="21" t="n">
        <v>0.1</v>
      </c>
      <c r="D69" s="21" t="n">
        <v>19.8</v>
      </c>
      <c r="E69" s="21" t="n">
        <v>0.1</v>
      </c>
      <c r="F69" s="21" t="n">
        <v>2.9</v>
      </c>
      <c r="G69" s="21" t="n">
        <v>0.2</v>
      </c>
      <c r="H69" s="21" t="n">
        <v>0.1</v>
      </c>
      <c r="I69" s="34" t="s">
        <v>58</v>
      </c>
      <c r="J69" s="21" t="n">
        <v>23.3</v>
      </c>
    </row>
    <row r="70" customFormat="false" ht="12.75" hidden="false" customHeight="false" outlineLevel="0" collapsed="false">
      <c r="A70" s="20" t="s">
        <v>39</v>
      </c>
      <c r="B70" s="21" t="n">
        <v>0.1</v>
      </c>
      <c r="C70" s="21" t="n">
        <v>0</v>
      </c>
      <c r="D70" s="21" t="n">
        <v>23.7</v>
      </c>
      <c r="E70" s="21" t="n">
        <v>0.2</v>
      </c>
      <c r="F70" s="21" t="n">
        <v>3.3</v>
      </c>
      <c r="G70" s="21" t="n">
        <v>0.2</v>
      </c>
      <c r="H70" s="21" t="n">
        <v>0.1</v>
      </c>
      <c r="I70" s="34" t="s">
        <v>58</v>
      </c>
      <c r="J70" s="21" t="n">
        <v>27.6</v>
      </c>
    </row>
    <row r="71" customFormat="false" ht="12.75" hidden="false" customHeight="false" outlineLevel="0" collapsed="false">
      <c r="A71" s="20" t="s">
        <v>40</v>
      </c>
      <c r="B71" s="21" t="n">
        <v>0.1</v>
      </c>
      <c r="C71" s="21" t="n">
        <v>0</v>
      </c>
      <c r="D71" s="21" t="n">
        <v>24.1</v>
      </c>
      <c r="E71" s="21" t="n">
        <v>0.2</v>
      </c>
      <c r="F71" s="21" t="n">
        <v>6.6</v>
      </c>
      <c r="G71" s="21" t="n">
        <v>0.1</v>
      </c>
      <c r="H71" s="21" t="n">
        <v>0.1</v>
      </c>
      <c r="I71" s="34" t="s">
        <v>58</v>
      </c>
      <c r="J71" s="21" t="n">
        <v>31.1</v>
      </c>
    </row>
    <row r="72" customFormat="false" ht="12.75" hidden="false" customHeight="false" outlineLevel="0" collapsed="false">
      <c r="A72" s="20" t="s">
        <v>41</v>
      </c>
      <c r="B72" s="21" t="n">
        <v>0.1</v>
      </c>
      <c r="C72" s="21" t="n">
        <v>0</v>
      </c>
      <c r="D72" s="21" t="n">
        <v>24.1</v>
      </c>
      <c r="E72" s="21" t="n">
        <v>0.2</v>
      </c>
      <c r="F72" s="21" t="n">
        <v>5.6</v>
      </c>
      <c r="G72" s="21" t="n">
        <v>0.6</v>
      </c>
      <c r="H72" s="21" t="n">
        <v>0.1</v>
      </c>
      <c r="I72" s="34" t="s">
        <v>58</v>
      </c>
      <c r="J72" s="21" t="n">
        <v>30.6</v>
      </c>
    </row>
    <row r="73" customFormat="false" ht="12.75" hidden="false" customHeight="false" outlineLevel="0" collapsed="false">
      <c r="A73" s="20" t="s">
        <v>42</v>
      </c>
      <c r="B73" s="21" t="n">
        <v>0.0261490542</v>
      </c>
      <c r="C73" s="21" t="n">
        <v>0.0220363967</v>
      </c>
      <c r="D73" s="21" t="n">
        <v>24.4457</v>
      </c>
      <c r="E73" s="21" t="n">
        <v>0.199595269</v>
      </c>
      <c r="F73" s="21" t="n">
        <v>5.709910142</v>
      </c>
      <c r="G73" s="21" t="n">
        <v>0.104835708</v>
      </c>
      <c r="H73" s="21" t="n">
        <v>0.0683169173</v>
      </c>
      <c r="I73" s="34" t="s">
        <v>58</v>
      </c>
      <c r="J73" s="21" t="n">
        <v>30.5765434872</v>
      </c>
    </row>
    <row r="74" customFormat="false" ht="12.75" hidden="false" customHeight="false" outlineLevel="0" collapsed="false">
      <c r="A74" s="20" t="s">
        <v>43</v>
      </c>
      <c r="B74" s="21" t="n">
        <v>0.0237</v>
      </c>
      <c r="C74" s="21" t="n">
        <v>0.0125</v>
      </c>
      <c r="D74" s="21" t="n">
        <v>24.6893</v>
      </c>
      <c r="E74" s="21" t="n">
        <v>0.2093</v>
      </c>
      <c r="F74" s="21" t="n">
        <v>5.2684</v>
      </c>
      <c r="G74" s="21" t="n">
        <v>0.1004</v>
      </c>
      <c r="H74" s="21" t="n">
        <v>0.0081</v>
      </c>
      <c r="I74" s="34" t="s">
        <v>58</v>
      </c>
      <c r="J74" s="21" t="n">
        <v>30.3117</v>
      </c>
    </row>
    <row r="75" customFormat="false" ht="12.75" hidden="false" customHeight="false" outlineLevel="0" collapsed="false">
      <c r="A75" s="20" t="s">
        <v>44</v>
      </c>
      <c r="B75" s="21" t="n">
        <v>0.03128246</v>
      </c>
      <c r="C75" s="21" t="n">
        <v>0.008755328</v>
      </c>
      <c r="D75" s="21" t="n">
        <v>27.506043649</v>
      </c>
      <c r="E75" s="21" t="n">
        <v>0.20112695772</v>
      </c>
      <c r="F75" s="21" t="n">
        <v>4.3785608522</v>
      </c>
      <c r="G75" s="21" t="n">
        <v>0.09996294582</v>
      </c>
      <c r="H75" s="21" t="n">
        <v>0.09324670591</v>
      </c>
      <c r="I75" s="34" t="s">
        <v>58</v>
      </c>
      <c r="J75" s="21" t="n">
        <v>32.31897889865</v>
      </c>
    </row>
    <row r="76" customFormat="false" ht="12.75" hidden="false" customHeight="false" outlineLevel="0" collapsed="false">
      <c r="A76" s="20" t="s">
        <v>45</v>
      </c>
      <c r="B76" s="21" t="n">
        <v>0.016140362</v>
      </c>
      <c r="C76" s="21" t="n">
        <v>0.010552621</v>
      </c>
      <c r="D76" s="21" t="n">
        <v>31.279689237</v>
      </c>
      <c r="E76" s="21" t="n">
        <v>0.21927681168</v>
      </c>
      <c r="F76" s="21" t="n">
        <v>3.6877716909</v>
      </c>
      <c r="G76" s="21" t="n">
        <v>0.102287505</v>
      </c>
      <c r="H76" s="21" t="n">
        <v>0.0097982732</v>
      </c>
      <c r="I76" s="34" t="s">
        <v>58</v>
      </c>
      <c r="J76" s="21" t="n">
        <v>35.32551650078</v>
      </c>
    </row>
    <row r="77" customFormat="false" ht="12.75" hidden="false" customHeight="false" outlineLevel="0" collapsed="false">
      <c r="A77" s="20" t="s">
        <v>46</v>
      </c>
      <c r="B77" s="21" t="n">
        <v>0.01736106</v>
      </c>
      <c r="C77" s="21" t="n">
        <v>0.122598891</v>
      </c>
      <c r="D77" s="21" t="n">
        <v>32.231804086</v>
      </c>
      <c r="E77" s="21" t="n">
        <v>0.218953237</v>
      </c>
      <c r="F77" s="21" t="n">
        <v>5.5220062964</v>
      </c>
      <c r="G77" s="21" t="n">
        <v>0.09575788736</v>
      </c>
      <c r="H77" s="21" t="n">
        <v>0.00945845697</v>
      </c>
      <c r="I77" s="34" t="s">
        <v>58</v>
      </c>
      <c r="J77" s="21" t="n">
        <v>38.21793991473</v>
      </c>
    </row>
    <row r="78" customFormat="false" ht="12.75" hidden="false" customHeight="false" outlineLevel="0" collapsed="false">
      <c r="A78" s="20" t="s">
        <v>47</v>
      </c>
      <c r="B78" s="21" t="n">
        <v>0.022010368</v>
      </c>
      <c r="C78" s="21" t="n">
        <v>0.073944658</v>
      </c>
      <c r="D78" s="21" t="n">
        <v>32.140002603</v>
      </c>
      <c r="E78" s="21" t="n">
        <v>0.202420305</v>
      </c>
      <c r="F78" s="21" t="n">
        <v>5.5546814055</v>
      </c>
      <c r="G78" s="21" t="n">
        <v>0.08919724247</v>
      </c>
      <c r="H78" s="21" t="n">
        <v>0</v>
      </c>
      <c r="I78" s="34" t="s">
        <v>58</v>
      </c>
      <c r="J78" s="21" t="n">
        <v>38.08225658197</v>
      </c>
    </row>
    <row r="79" customFormat="false" ht="12.75" hidden="false" customHeight="false" outlineLevel="0" collapsed="false">
      <c r="A79" s="20" t="s">
        <v>48</v>
      </c>
      <c r="B79" s="21" t="n">
        <v>0.015112612</v>
      </c>
      <c r="C79" s="21" t="n">
        <v>0.067266273</v>
      </c>
      <c r="D79" s="21" t="n">
        <v>32.106532337</v>
      </c>
      <c r="E79" s="21" t="n">
        <v>0.141428163</v>
      </c>
      <c r="F79" s="21" t="n">
        <v>4.1375328128</v>
      </c>
      <c r="G79" s="21" t="n">
        <v>0.09660625358</v>
      </c>
      <c r="H79" s="21" t="n">
        <v>0.00012977709</v>
      </c>
      <c r="I79" s="34" t="s">
        <v>58</v>
      </c>
      <c r="J79" s="21" t="n">
        <v>36.56460822847</v>
      </c>
    </row>
    <row r="80" customFormat="false" ht="12.75" hidden="false" customHeight="false" outlineLevel="0" collapsed="false">
      <c r="A80" s="20" t="s">
        <v>49</v>
      </c>
      <c r="B80" s="21" t="n">
        <v>0.018090422</v>
      </c>
      <c r="C80" s="21" t="n">
        <v>0.03918864724</v>
      </c>
      <c r="D80" s="21" t="n">
        <v>32.341145028</v>
      </c>
      <c r="E80" s="21" t="n">
        <v>0.149823465</v>
      </c>
      <c r="F80" s="21" t="n">
        <v>1.4350049699</v>
      </c>
      <c r="G80" s="21" t="n">
        <v>0.09883363553</v>
      </c>
      <c r="H80" s="21" t="n">
        <v>0.040286178</v>
      </c>
      <c r="I80" s="34" t="s">
        <v>58</v>
      </c>
      <c r="J80" s="21" t="n">
        <v>34.12237234567</v>
      </c>
    </row>
    <row r="81" customFormat="false" ht="12.75" hidden="false" customHeight="false" outlineLevel="0" collapsed="false">
      <c r="A81" s="20" t="s">
        <v>50</v>
      </c>
      <c r="B81" s="21" t="n">
        <v>0.01805562</v>
      </c>
      <c r="C81" s="21" t="n">
        <v>0.04274141727</v>
      </c>
      <c r="D81" s="21" t="n">
        <v>32.431455572</v>
      </c>
      <c r="E81" s="21" t="n">
        <v>0.152160263</v>
      </c>
      <c r="F81" s="21" t="n">
        <v>1.5783759541</v>
      </c>
      <c r="G81" s="21" t="n">
        <v>0.09761391774</v>
      </c>
      <c r="H81" s="21" t="n">
        <v>0.05393607591</v>
      </c>
      <c r="I81" s="34" t="s">
        <v>58</v>
      </c>
      <c r="J81" s="21" t="n">
        <v>34.37433882002</v>
      </c>
    </row>
    <row r="82" customFormat="false" ht="12.75" hidden="false" customHeight="false" outlineLevel="0" collapsed="false">
      <c r="A82" s="20" t="s">
        <v>51</v>
      </c>
      <c r="B82" s="21" t="n">
        <v>0.0211707748</v>
      </c>
      <c r="C82" s="21" t="n">
        <v>0.05332902168</v>
      </c>
      <c r="D82" s="21" t="n">
        <v>33.001721136</v>
      </c>
      <c r="E82" s="21" t="n">
        <v>0.322215474</v>
      </c>
      <c r="F82" s="21" t="n">
        <v>1.2665827772</v>
      </c>
      <c r="G82" s="21" t="n">
        <v>0.11776500307</v>
      </c>
      <c r="H82" s="21" t="n">
        <v>0.03987025616</v>
      </c>
      <c r="I82" s="34" t="s">
        <v>58</v>
      </c>
      <c r="J82" s="21" t="n">
        <v>34.82265444291</v>
      </c>
    </row>
    <row r="83" customFormat="false" ht="12.75" hidden="false" customHeight="false" outlineLevel="0" collapsed="false">
      <c r="A83" s="20" t="s">
        <v>52</v>
      </c>
      <c r="B83" s="21" t="n">
        <v>0.001775676</v>
      </c>
      <c r="C83" s="21" t="n">
        <v>0.028347384</v>
      </c>
      <c r="D83" s="21" t="n">
        <v>39.066202002</v>
      </c>
      <c r="E83" s="21" t="n">
        <v>0.172348352</v>
      </c>
      <c r="F83" s="21" t="n">
        <v>2.5061420718</v>
      </c>
      <c r="G83" s="21" t="n">
        <v>0.09017096097</v>
      </c>
      <c r="H83" s="21" t="n">
        <v>0.025341166</v>
      </c>
      <c r="I83" s="34" t="s">
        <v>58</v>
      </c>
      <c r="J83" s="21" t="n">
        <v>41.89032761277</v>
      </c>
    </row>
    <row r="84" customFormat="false" ht="12.75" hidden="false" customHeight="false" outlineLevel="0" collapsed="false">
      <c r="A84" s="20" t="s">
        <v>53</v>
      </c>
      <c r="B84" s="21" t="n">
        <v>0.0204435421</v>
      </c>
      <c r="C84" s="21" t="n">
        <v>0.025324132</v>
      </c>
      <c r="D84" s="21" t="n">
        <v>39.597709272</v>
      </c>
      <c r="E84" s="21" t="n">
        <v>0.1455459942</v>
      </c>
      <c r="F84" s="21" t="n">
        <v>3.9561608376</v>
      </c>
      <c r="G84" s="21" t="n">
        <v>0.10017858102</v>
      </c>
      <c r="H84" s="21" t="n">
        <v>0.01526642054</v>
      </c>
      <c r="I84" s="34" t="s">
        <v>58</v>
      </c>
      <c r="J84" s="21" t="n">
        <v>43.86062877946</v>
      </c>
    </row>
    <row r="85" customFormat="false" ht="12.75" hidden="false" customHeight="false" outlineLevel="0" collapsed="false">
      <c r="A85" s="35" t="s">
        <v>54</v>
      </c>
      <c r="B85" s="21" t="n">
        <v>0.05656206406</v>
      </c>
      <c r="C85" s="21" t="n">
        <v>0.03642989568</v>
      </c>
      <c r="D85" s="21" t="n">
        <v>39.818327615</v>
      </c>
      <c r="E85" s="21" t="n">
        <v>0.165751748</v>
      </c>
      <c r="F85" s="21" t="n">
        <v>1.0498834276</v>
      </c>
      <c r="G85" s="21" t="n">
        <v>0.10143413664</v>
      </c>
      <c r="H85" s="21" t="n">
        <v>0.03133156035</v>
      </c>
      <c r="I85" s="34" t="s">
        <v>58</v>
      </c>
      <c r="J85" s="21" t="n">
        <v>41.25972044733</v>
      </c>
      <c r="L85" s="30"/>
    </row>
    <row r="86" customFormat="false" ht="12.75" hidden="false" customHeight="false" outlineLevel="0" collapsed="false">
      <c r="A86" s="35" t="s">
        <v>55</v>
      </c>
      <c r="B86" s="21" t="n">
        <v>0.01223364251</v>
      </c>
      <c r="C86" s="21" t="n">
        <v>0.031199664</v>
      </c>
      <c r="D86" s="21" t="n">
        <v>39.506666305</v>
      </c>
      <c r="E86" s="21" t="n">
        <v>0.146438756</v>
      </c>
      <c r="F86" s="21" t="n">
        <v>1.9876449542</v>
      </c>
      <c r="G86" s="21" t="n">
        <v>0.09633111114</v>
      </c>
      <c r="H86" s="21" t="n">
        <v>0.04977057594</v>
      </c>
      <c r="I86" s="34" t="s">
        <v>58</v>
      </c>
      <c r="J86" s="21" t="n">
        <v>41.83028500879</v>
      </c>
      <c r="L86" s="30"/>
    </row>
    <row r="87" customFormat="false" ht="12.75" hidden="false" customHeight="false" outlineLevel="0" collapsed="false">
      <c r="A87" s="36" t="s">
        <v>62</v>
      </c>
      <c r="B87" s="25" t="n">
        <v>0.07356288034</v>
      </c>
      <c r="C87" s="25" t="n">
        <v>0.0353332758</v>
      </c>
      <c r="D87" s="25" t="n">
        <v>37.62483083</v>
      </c>
      <c r="E87" s="25" t="n">
        <v>0.136158143</v>
      </c>
      <c r="F87" s="25" t="n">
        <v>1.7355147235</v>
      </c>
      <c r="G87" s="25" t="n">
        <v>0.10194281084</v>
      </c>
      <c r="H87" s="25" t="n">
        <v>0</v>
      </c>
      <c r="I87" s="37" t="s">
        <v>58</v>
      </c>
      <c r="J87" s="25" t="n">
        <v>39.70734266348</v>
      </c>
      <c r="L87" s="30"/>
    </row>
    <row r="88" customFormat="false" ht="12.75" hidden="false" customHeight="false" outlineLevel="0" collapsed="false">
      <c r="A88" s="27" t="s">
        <v>59</v>
      </c>
      <c r="B88" s="21"/>
      <c r="C88" s="21"/>
      <c r="D88" s="21"/>
      <c r="E88" s="21"/>
      <c r="F88" s="21"/>
      <c r="G88" s="21"/>
      <c r="H88" s="21"/>
      <c r="I88" s="28"/>
      <c r="J88" s="21"/>
    </row>
    <row r="89" customFormat="false" ht="12.75" hidden="false" customHeight="false" outlineLevel="0" collapsed="false">
      <c r="A89" s="29" t="s">
        <v>56</v>
      </c>
    </row>
  </sheetData>
  <mergeCells count="6">
    <mergeCell ref="A3:A4"/>
    <mergeCell ref="B5:J5"/>
    <mergeCell ref="A53:A54"/>
    <mergeCell ref="B55:J55"/>
    <mergeCell ref="A63:A64"/>
    <mergeCell ref="B65:J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M4" s="8" t="s">
        <v>2</v>
      </c>
      <c r="N4" s="8" t="s">
        <v>3</v>
      </c>
      <c r="O4" s="8" t="s">
        <v>4</v>
      </c>
      <c r="P4" s="8" t="s">
        <v>5</v>
      </c>
      <c r="Q4" s="8" t="s">
        <v>6</v>
      </c>
      <c r="R4" s="8" t="s">
        <v>7</v>
      </c>
      <c r="S4" s="8" t="s">
        <v>8</v>
      </c>
      <c r="T4" s="8" t="s">
        <v>9</v>
      </c>
      <c r="U4" s="8" t="s">
        <v>10</v>
      </c>
    </row>
    <row r="5" customFormat="false" ht="12.75" hidden="false" customHeight="false" outlineLevel="0" collapsed="false">
      <c r="A5" s="20" t="s">
        <v>43</v>
      </c>
      <c r="B5" s="38" t="n">
        <f aca="false">M5/1000</f>
        <v>0.0237</v>
      </c>
      <c r="C5" s="38" t="n">
        <f aca="false">N5/1000</f>
        <v>0.0125</v>
      </c>
      <c r="D5" s="38" t="n">
        <f aca="false">O5/1000</f>
        <v>24.6893</v>
      </c>
      <c r="E5" s="38" t="n">
        <f aca="false">P5/1000</f>
        <v>0.2093</v>
      </c>
      <c r="F5" s="38" t="n">
        <f aca="false">Q5/1000</f>
        <v>5.2684</v>
      </c>
      <c r="G5" s="38" t="n">
        <f aca="false">R5/1000</f>
        <v>0.1004</v>
      </c>
      <c r="H5" s="38" t="n">
        <f aca="false">S5/1000</f>
        <v>0.0081</v>
      </c>
      <c r="L5" s="20" t="s">
        <v>43</v>
      </c>
      <c r="M5" s="0" t="n">
        <v>23.7</v>
      </c>
      <c r="N5" s="0" t="n">
        <v>12.5</v>
      </c>
      <c r="O5" s="39" t="n">
        <v>24689.3</v>
      </c>
      <c r="P5" s="0" t="n">
        <v>209.3</v>
      </c>
      <c r="Q5" s="0" t="n">
        <v>5268.4</v>
      </c>
      <c r="R5" s="0" t="n">
        <v>100.4</v>
      </c>
      <c r="S5" s="0" t="n">
        <v>8.1</v>
      </c>
    </row>
    <row r="6" customFormat="false" ht="12.75" hidden="false" customHeight="false" outlineLevel="0" collapsed="false">
      <c r="A6" s="20" t="s">
        <v>44</v>
      </c>
      <c r="B6" s="38" t="n">
        <f aca="false">M6/1000</f>
        <v>0.0313</v>
      </c>
      <c r="C6" s="38" t="n">
        <f aca="false">N6/1000</f>
        <v>0.0088</v>
      </c>
      <c r="D6" s="38" t="n">
        <f aca="false">O6/1000</f>
        <v>27.5049</v>
      </c>
      <c r="E6" s="38" t="n">
        <f aca="false">P6/1000</f>
        <v>0.202</v>
      </c>
      <c r="F6" s="38" t="n">
        <f aca="false">Q6/1000</f>
        <v>4.3785</v>
      </c>
      <c r="G6" s="38" t="n">
        <f aca="false">R6/1000</f>
        <v>0.1</v>
      </c>
      <c r="H6" s="38" t="n">
        <f aca="false">S6/1000</f>
        <v>0.0473</v>
      </c>
      <c r="L6" s="20" t="s">
        <v>44</v>
      </c>
      <c r="M6" s="0" t="n">
        <v>31.3</v>
      </c>
      <c r="N6" s="0" t="n">
        <v>8.8</v>
      </c>
      <c r="O6" s="39" t="n">
        <v>27504.9</v>
      </c>
      <c r="P6" s="0" t="n">
        <v>202</v>
      </c>
      <c r="Q6" s="0" t="n">
        <v>4378.5</v>
      </c>
      <c r="R6" s="0" t="n">
        <v>100</v>
      </c>
      <c r="S6" s="0" t="n">
        <v>47.3</v>
      </c>
    </row>
    <row r="7" customFormat="false" ht="12.75" hidden="false" customHeight="false" outlineLevel="0" collapsed="false">
      <c r="A7" s="20" t="s">
        <v>45</v>
      </c>
      <c r="B7" s="38" t="n">
        <f aca="false">M7/1000</f>
        <v>0.0161</v>
      </c>
      <c r="C7" s="38" t="n">
        <f aca="false">N7/1000</f>
        <v>0.0106</v>
      </c>
      <c r="D7" s="38" t="n">
        <f aca="false">O7/1000</f>
        <v>31.2786</v>
      </c>
      <c r="E7" s="38" t="n">
        <f aca="false">P7/1000</f>
        <v>0.2201</v>
      </c>
      <c r="F7" s="38" t="n">
        <f aca="false">Q7/1000</f>
        <v>3.6874</v>
      </c>
      <c r="G7" s="38" t="n">
        <f aca="false">R7/1000</f>
        <v>0.1023</v>
      </c>
      <c r="H7" s="38" t="n">
        <f aca="false">S7/1000</f>
        <v>0.0001</v>
      </c>
      <c r="L7" s="20" t="s">
        <v>45</v>
      </c>
      <c r="M7" s="0" t="n">
        <v>16.1</v>
      </c>
      <c r="N7" s="0" t="n">
        <v>10.6</v>
      </c>
      <c r="O7" s="39" t="n">
        <v>31278.6</v>
      </c>
      <c r="P7" s="0" t="n">
        <v>220.1</v>
      </c>
      <c r="Q7" s="0" t="n">
        <v>3687.4</v>
      </c>
      <c r="R7" s="0" t="n">
        <v>102.3</v>
      </c>
      <c r="S7" s="0" t="n">
        <v>0.1</v>
      </c>
    </row>
    <row r="8" customFormat="false" ht="12.75" hidden="false" customHeight="false" outlineLevel="0" collapsed="false">
      <c r="A8" s="20" t="s">
        <v>46</v>
      </c>
      <c r="B8" s="38" t="n">
        <f aca="false">M8/1000</f>
        <v>0.0174</v>
      </c>
      <c r="C8" s="38" t="n">
        <f aca="false">N8/1000</f>
        <v>0.1227</v>
      </c>
      <c r="D8" s="38" t="n">
        <f aca="false">O8/1000</f>
        <v>32.2305</v>
      </c>
      <c r="E8" s="38" t="n">
        <f aca="false">P8/1000</f>
        <v>0.0958</v>
      </c>
      <c r="F8" s="38" t="n">
        <f aca="false">Q8/1000</f>
        <v>4.892</v>
      </c>
      <c r="G8" s="38" t="n">
        <f aca="false">R8/1000</f>
        <v>0.0931</v>
      </c>
      <c r="H8" s="38" t="n">
        <f aca="false">S8/1000</f>
        <v>0.0002</v>
      </c>
      <c r="L8" s="20" t="s">
        <v>46</v>
      </c>
      <c r="M8" s="0" t="n">
        <v>17.4</v>
      </c>
      <c r="N8" s="0" t="n">
        <v>122.7</v>
      </c>
      <c r="O8" s="39" t="n">
        <v>32230.5</v>
      </c>
      <c r="P8" s="0" t="n">
        <v>95.8</v>
      </c>
      <c r="Q8" s="0" t="n">
        <v>4892</v>
      </c>
      <c r="R8" s="0" t="n">
        <v>93.1</v>
      </c>
      <c r="S8" s="0" t="n">
        <v>0.2</v>
      </c>
    </row>
    <row r="9" customFormat="false" ht="12.75" hidden="false" customHeight="false" outlineLevel="0" collapsed="false">
      <c r="A9" s="20" t="s">
        <v>47</v>
      </c>
      <c r="B9" s="38" t="n">
        <f aca="false">M9/1000</f>
        <v>0.022</v>
      </c>
      <c r="C9" s="38" t="n">
        <f aca="false">N9/1000</f>
        <v>0.074</v>
      </c>
      <c r="D9" s="38" t="n">
        <f aca="false">O9/1000</f>
        <v>32.1372</v>
      </c>
      <c r="E9" s="38" t="n">
        <f aca="false">P9/1000</f>
        <v>0.2033</v>
      </c>
      <c r="F9" s="38" t="n">
        <f aca="false">Q9/1000</f>
        <v>5.5545</v>
      </c>
      <c r="G9" s="38" t="n">
        <f aca="false">R9/1000</f>
        <v>0.0892</v>
      </c>
      <c r="H9" s="38" t="n">
        <f aca="false">S9/1000</f>
        <v>0</v>
      </c>
      <c r="L9" s="20" t="s">
        <v>47</v>
      </c>
      <c r="M9" s="0" t="n">
        <v>22</v>
      </c>
      <c r="N9" s="0" t="n">
        <v>74</v>
      </c>
      <c r="O9" s="39" t="n">
        <v>32137.2</v>
      </c>
      <c r="P9" s="0" t="n">
        <v>203.3</v>
      </c>
      <c r="Q9" s="0" t="n">
        <v>5554.5</v>
      </c>
      <c r="R9" s="0" t="n">
        <v>89.2</v>
      </c>
    </row>
    <row r="10" customFormat="false" ht="12.75" hidden="false" customHeight="false" outlineLevel="0" collapsed="false">
      <c r="A10" s="20" t="s">
        <v>48</v>
      </c>
      <c r="B10" s="38" t="n">
        <f aca="false">M10/1000</f>
        <v>0.0151</v>
      </c>
      <c r="C10" s="38" t="n">
        <f aca="false">N10/1000</f>
        <v>0.0674</v>
      </c>
      <c r="D10" s="38" t="n">
        <f aca="false">O10/1000</f>
        <v>32.1052</v>
      </c>
      <c r="E10" s="38" t="n">
        <f aca="false">P10/1000</f>
        <v>0.142</v>
      </c>
      <c r="F10" s="38" t="n">
        <f aca="false">Q10/1000</f>
        <v>4.1374</v>
      </c>
      <c r="G10" s="38" t="n">
        <f aca="false">R10/1000</f>
        <v>0.0961</v>
      </c>
      <c r="H10" s="38" t="n">
        <f aca="false">S10/1000</f>
        <v>0.0001</v>
      </c>
      <c r="L10" s="20" t="s">
        <v>48</v>
      </c>
      <c r="M10" s="0" t="n">
        <v>15.1</v>
      </c>
      <c r="N10" s="0" t="n">
        <v>67.4</v>
      </c>
      <c r="O10" s="39" t="n">
        <v>32105.2</v>
      </c>
      <c r="P10" s="0" t="n">
        <v>142</v>
      </c>
      <c r="Q10" s="0" t="n">
        <v>4137.4</v>
      </c>
      <c r="R10" s="0" t="n">
        <v>96.1</v>
      </c>
      <c r="S10" s="0" t="n">
        <v>0.1</v>
      </c>
    </row>
    <row r="11" customFormat="false" ht="12.75" hidden="false" customHeight="false" outlineLevel="0" collapsed="false">
      <c r="A11" s="20" t="s">
        <v>49</v>
      </c>
      <c r="B11" s="38" t="n">
        <f aca="false">M11/1000</f>
        <v>0.0181</v>
      </c>
      <c r="C11" s="38" t="n">
        <f aca="false">N11/1000</f>
        <v>0.0393</v>
      </c>
      <c r="D11" s="38" t="n">
        <f aca="false">O11/1000</f>
        <v>32.34</v>
      </c>
      <c r="E11" s="38" t="n">
        <f aca="false">P11/1000</f>
        <v>0.1505</v>
      </c>
      <c r="F11" s="38" t="n">
        <f aca="false">Q11/1000</f>
        <v>1.435</v>
      </c>
      <c r="G11" s="38" t="n">
        <f aca="false">R11/1000</f>
        <v>0.097</v>
      </c>
      <c r="H11" s="38" t="n">
        <f aca="false">S11/1000</f>
        <v>0.0403</v>
      </c>
      <c r="L11" s="20" t="s">
        <v>49</v>
      </c>
      <c r="M11" s="0" t="n">
        <v>18.1</v>
      </c>
      <c r="N11" s="0" t="n">
        <v>39.3</v>
      </c>
      <c r="O11" s="39" t="n">
        <v>32340</v>
      </c>
      <c r="P11" s="0" t="n">
        <v>150.5</v>
      </c>
      <c r="Q11" s="0" t="n">
        <v>1435</v>
      </c>
      <c r="R11" s="0" t="n">
        <v>97</v>
      </c>
      <c r="S11" s="0" t="n">
        <v>40.3</v>
      </c>
    </row>
    <row r="12" customFormat="false" ht="12.75" hidden="false" customHeight="false" outlineLevel="0" collapsed="false">
      <c r="A12" s="20" t="s">
        <v>50</v>
      </c>
      <c r="B12" s="38" t="n">
        <f aca="false">M12/1000</f>
        <v>0.018</v>
      </c>
      <c r="C12" s="38" t="n">
        <f aca="false">N12/1000</f>
        <v>0.0429</v>
      </c>
      <c r="D12" s="38" t="n">
        <f aca="false">O12/1000</f>
        <v>32.4202</v>
      </c>
      <c r="E12" s="38" t="n">
        <f aca="false">P12/1000</f>
        <v>0.1528</v>
      </c>
      <c r="F12" s="38" t="n">
        <f aca="false">Q12/1000</f>
        <v>1.5782</v>
      </c>
      <c r="G12" s="38" t="n">
        <f aca="false">R12/1000</f>
        <v>0.0974</v>
      </c>
      <c r="H12" s="38" t="n">
        <f aca="false">S12/1000</f>
        <v>0.0539</v>
      </c>
      <c r="L12" s="20" t="s">
        <v>50</v>
      </c>
      <c r="M12" s="0" t="n">
        <v>18</v>
      </c>
      <c r="N12" s="0" t="n">
        <v>42.9</v>
      </c>
      <c r="O12" s="39" t="n">
        <v>32420.2</v>
      </c>
      <c r="P12" s="0" t="n">
        <v>152.8</v>
      </c>
      <c r="Q12" s="0" t="n">
        <v>1578.2</v>
      </c>
      <c r="R12" s="0" t="n">
        <v>97.4</v>
      </c>
      <c r="S12" s="0" t="n">
        <v>53.9</v>
      </c>
    </row>
    <row r="13" customFormat="false" ht="12.75" hidden="false" customHeight="false" outlineLevel="0" collapsed="false">
      <c r="A13" s="20" t="s">
        <v>51</v>
      </c>
      <c r="B13" s="38" t="n">
        <f aca="false">M13/1000</f>
        <v>0.0212</v>
      </c>
      <c r="C13" s="38" t="n">
        <f aca="false">N13/1000</f>
        <v>0.0533</v>
      </c>
      <c r="D13" s="38" t="n">
        <f aca="false">O13/1000</f>
        <v>33.0017</v>
      </c>
      <c r="E13" s="38" t="n">
        <f aca="false">P13/1000</f>
        <v>0.3222</v>
      </c>
      <c r="F13" s="38" t="n">
        <f aca="false">Q13/1000</f>
        <v>1.2666</v>
      </c>
      <c r="G13" s="38" t="n">
        <f aca="false">R13/1000</f>
        <v>0.1178</v>
      </c>
      <c r="H13" s="38" t="n">
        <f aca="false">S13/1000</f>
        <v>0.0399</v>
      </c>
      <c r="L13" s="20" t="s">
        <v>51</v>
      </c>
      <c r="M13" s="0" t="n">
        <v>21.2</v>
      </c>
      <c r="N13" s="0" t="n">
        <v>53.3</v>
      </c>
      <c r="O13" s="39" t="n">
        <v>33001.7</v>
      </c>
      <c r="P13" s="0" t="n">
        <v>322.2</v>
      </c>
      <c r="Q13" s="0" t="n">
        <v>1266.6</v>
      </c>
      <c r="R13" s="0" t="n">
        <v>117.8</v>
      </c>
      <c r="S13" s="0" t="n">
        <v>39.9</v>
      </c>
    </row>
    <row r="14" customFormat="false" ht="12.75" hidden="false" customHeight="false" outlineLevel="0" collapsed="false">
      <c r="A14" s="24" t="s">
        <v>52</v>
      </c>
      <c r="B14" s="38" t="n">
        <f aca="false">M14/1000</f>
        <v>0.0018</v>
      </c>
      <c r="C14" s="38" t="n">
        <f aca="false">N14/1000</f>
        <v>0.0283</v>
      </c>
      <c r="D14" s="38" t="n">
        <f aca="false">O14/1000</f>
        <v>39.0469</v>
      </c>
      <c r="E14" s="38" t="n">
        <f aca="false">P14/1000</f>
        <v>0.1723</v>
      </c>
      <c r="F14" s="38" t="n">
        <f aca="false">Q14/1000</f>
        <v>1.4663</v>
      </c>
      <c r="G14" s="38" t="n">
        <f aca="false">R14/1000</f>
        <v>0.0902</v>
      </c>
      <c r="H14" s="38" t="n">
        <f aca="false">S14/1000</f>
        <v>0.0253</v>
      </c>
      <c r="L14" s="24" t="s">
        <v>52</v>
      </c>
      <c r="M14" s="0" t="n">
        <v>1.8</v>
      </c>
      <c r="N14" s="0" t="n">
        <v>28.3</v>
      </c>
      <c r="O14" s="39" t="n">
        <v>39046.9</v>
      </c>
      <c r="P14" s="0" t="n">
        <v>172.3</v>
      </c>
      <c r="Q14" s="0" t="n">
        <v>1466.3</v>
      </c>
      <c r="R14" s="0" t="n">
        <v>90.2</v>
      </c>
      <c r="S14" s="0" t="n">
        <v>25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0:36:29Z</dcterms:created>
  <dc:creator>gmalam</dc:creator>
  <dc:description/>
  <dc:language>en-US</dc:language>
  <cp:lastModifiedBy>LEE Bryan</cp:lastModifiedBy>
  <cp:lastPrinted>2019-11-12T04:48:26Z</cp:lastPrinted>
  <dcterms:modified xsi:type="dcterms:W3CDTF">2019-11-19T01:01:08Z</dcterms:modified>
  <cp:revision>0</cp:revision>
  <dc:subject/>
  <dc:title/>
</cp:coreProperties>
</file>