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Table T 3.1  Total national passenger travel, by transport mode</t>
  </si>
  <si>
    <t xml:space="preserve">Financial year</t>
  </si>
  <si>
    <t xml:space="preserve">Passenger cars</t>
  </si>
  <si>
    <t xml:space="preserve">Buses</t>
  </si>
  <si>
    <t xml:space="preserve">Rail</t>
  </si>
  <si>
    <t xml:space="preserve">Air</t>
  </si>
  <si>
    <t xml:space="preserve">Other (12)</t>
  </si>
  <si>
    <t xml:space="preserve">Total</t>
  </si>
  <si>
    <t xml:space="preserve">billion passenger km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Note:Bus and rail pkm values are trend estimates - subject to later revision when final data become available</t>
  </si>
  <si>
    <t xml:space="preserve">See End Notes.</t>
  </si>
  <si>
    <t xml:space="preserve">Source: BITRE estimates</t>
  </si>
  <si>
    <t xml:space="preserve">1973-74</t>
  </si>
  <si>
    <t xml:space="preserve">1972-73</t>
  </si>
  <si>
    <t xml:space="preserve">1971-72</t>
  </si>
  <si>
    <t xml:space="preserve">1970-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mmm\-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0" width="12.99"/>
  </cols>
  <sheetData>
    <row r="1" customFormat="false" ht="12.75" hidden="false" customHeight="false" outlineLevel="0" collapsed="false"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0</v>
      </c>
      <c r="B2" s="4"/>
      <c r="C2" s="4"/>
      <c r="D2" s="4"/>
      <c r="E2" s="4"/>
      <c r="F2" s="5"/>
      <c r="G2" s="5"/>
    </row>
    <row r="3" customFormat="false" ht="25.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</row>
    <row r="4" customFormat="false" ht="12.75" hidden="false" customHeight="false" outlineLevel="0" collapsed="false">
      <c r="A4" s="9"/>
      <c r="B4" s="10" t="s">
        <v>8</v>
      </c>
      <c r="C4" s="10"/>
      <c r="D4" s="10"/>
      <c r="E4" s="10"/>
      <c r="F4" s="10"/>
      <c r="G4" s="10"/>
    </row>
    <row r="5" s="13" customFormat="true" ht="12.75" hidden="false" customHeight="false" outlineLevel="0" collapsed="false">
      <c r="A5" s="11" t="s">
        <v>9</v>
      </c>
      <c r="B5" s="12" t="n">
        <v>125.266682618869</v>
      </c>
      <c r="C5" s="12" t="n">
        <v>7.43494265976179</v>
      </c>
      <c r="D5" s="12" t="n">
        <v>9.99612918562924</v>
      </c>
      <c r="E5" s="12" t="n">
        <v>8.2816656171245</v>
      </c>
      <c r="F5" s="12" t="n">
        <v>15.892833288468</v>
      </c>
      <c r="G5" s="12" t="n">
        <v>166.872253369853</v>
      </c>
    </row>
    <row r="6" s="13" customFormat="true" ht="12.75" hidden="false" customHeight="false" outlineLevel="0" collapsed="false">
      <c r="A6" s="11" t="s">
        <v>10</v>
      </c>
      <c r="B6" s="12" t="n">
        <v>130.135065553014</v>
      </c>
      <c r="C6" s="12" t="n">
        <v>7.42120386718456</v>
      </c>
      <c r="D6" s="12" t="n">
        <v>8.92777164565086</v>
      </c>
      <c r="E6" s="12" t="n">
        <v>8.29414854332739</v>
      </c>
      <c r="F6" s="12" t="n">
        <v>16.5367444807849</v>
      </c>
      <c r="G6" s="12" t="n">
        <v>171.314934089962</v>
      </c>
    </row>
    <row r="7" s="13" customFormat="true" ht="12.75" hidden="false" customHeight="false" outlineLevel="0" collapsed="false">
      <c r="A7" s="11" t="s">
        <v>11</v>
      </c>
      <c r="B7" s="12" t="n">
        <v>135.962019239888</v>
      </c>
      <c r="C7" s="12" t="n">
        <v>7.49826105431102</v>
      </c>
      <c r="D7" s="12" t="n">
        <v>8.87494779326787</v>
      </c>
      <c r="E7" s="12" t="n">
        <v>7.98910764176325</v>
      </c>
      <c r="F7" s="12" t="n">
        <v>18.0752754491672</v>
      </c>
      <c r="G7" s="12" t="n">
        <v>178.399611178397</v>
      </c>
    </row>
    <row r="8" s="13" customFormat="true" ht="12.75" hidden="false" customHeight="false" outlineLevel="0" collapsed="false">
      <c r="A8" s="11" t="s">
        <v>12</v>
      </c>
      <c r="B8" s="12" t="n">
        <v>140.518585582323</v>
      </c>
      <c r="C8" s="12" t="n">
        <v>7.59637034375005</v>
      </c>
      <c r="D8" s="12" t="n">
        <v>8.66294710026707</v>
      </c>
      <c r="E8" s="12" t="n">
        <v>8.89871752272977</v>
      </c>
      <c r="F8" s="12" t="n">
        <v>18.9871851779943</v>
      </c>
      <c r="G8" s="12" t="n">
        <v>184.663805727064</v>
      </c>
    </row>
    <row r="9" s="13" customFormat="true" ht="12.75" hidden="false" customHeight="false" outlineLevel="0" collapsed="false">
      <c r="A9" s="11" t="s">
        <v>13</v>
      </c>
      <c r="B9" s="12" t="n">
        <v>144.41611776517</v>
      </c>
      <c r="C9" s="12" t="n">
        <v>7.70059997613825</v>
      </c>
      <c r="D9" s="12" t="n">
        <v>8.5030213416576</v>
      </c>
      <c r="E9" s="12" t="n">
        <v>9.39649457210804</v>
      </c>
      <c r="F9" s="12" t="n">
        <v>19.3638357986216</v>
      </c>
      <c r="G9" s="12" t="n">
        <v>189.380069453696</v>
      </c>
    </row>
    <row r="10" s="13" customFormat="true" ht="12.75" hidden="false" customHeight="false" outlineLevel="0" collapsed="false">
      <c r="A10" s="11" t="s">
        <v>14</v>
      </c>
      <c r="B10" s="12" t="n">
        <v>144.940322766753</v>
      </c>
      <c r="C10" s="12" t="n">
        <v>8.15552208294118</v>
      </c>
      <c r="D10" s="12" t="n">
        <v>8.81541338577685</v>
      </c>
      <c r="E10" s="12" t="n">
        <v>10.3556088028398</v>
      </c>
      <c r="F10" s="12" t="n">
        <v>19.2569233339448</v>
      </c>
      <c r="G10" s="12" t="n">
        <v>191.523790372255</v>
      </c>
    </row>
    <row r="11" s="13" customFormat="true" ht="12.75" hidden="false" customHeight="false" outlineLevel="0" collapsed="false">
      <c r="A11" s="11" t="s">
        <v>15</v>
      </c>
      <c r="B11" s="12" t="n">
        <v>147.139724955025</v>
      </c>
      <c r="C11" s="12" t="n">
        <v>8.718061445985</v>
      </c>
      <c r="D11" s="12" t="n">
        <v>9.11318821879258</v>
      </c>
      <c r="E11" s="12" t="n">
        <v>10.704205315463</v>
      </c>
      <c r="F11" s="12" t="n">
        <v>19.6930420190982</v>
      </c>
      <c r="G11" s="12" t="n">
        <v>195.368221954363</v>
      </c>
    </row>
    <row r="12" s="13" customFormat="true" ht="12.75" hidden="false" customHeight="false" outlineLevel="0" collapsed="false">
      <c r="A12" s="11" t="s">
        <v>16</v>
      </c>
      <c r="B12" s="12" t="n">
        <v>154.293121476835</v>
      </c>
      <c r="C12" s="12" t="n">
        <v>9.21744143066543</v>
      </c>
      <c r="D12" s="12" t="n">
        <v>9.08777180995708</v>
      </c>
      <c r="E12" s="12" t="n">
        <v>11.1533972248877</v>
      </c>
      <c r="F12" s="12" t="n">
        <v>20.0932162528502</v>
      </c>
      <c r="G12" s="12" t="n">
        <v>203.844948195195</v>
      </c>
    </row>
    <row r="13" s="13" customFormat="true" ht="12.75" hidden="false" customHeight="false" outlineLevel="0" collapsed="false">
      <c r="A13" s="11" t="s">
        <v>17</v>
      </c>
      <c r="B13" s="12" t="n">
        <v>154.807246851281</v>
      </c>
      <c r="C13" s="12" t="n">
        <v>10.4581725285853</v>
      </c>
      <c r="D13" s="12" t="n">
        <v>8.93182020938936</v>
      </c>
      <c r="E13" s="12" t="n">
        <v>10.2654189063384</v>
      </c>
      <c r="F13" s="12" t="n">
        <v>19.8243270317654</v>
      </c>
      <c r="G13" s="12" t="n">
        <v>204.28698552736</v>
      </c>
    </row>
    <row r="14" s="13" customFormat="true" ht="12.75" hidden="false" customHeight="false" outlineLevel="0" collapsed="false">
      <c r="A14" s="11" t="s">
        <v>18</v>
      </c>
      <c r="B14" s="12" t="n">
        <v>161.840288603547</v>
      </c>
      <c r="C14" s="12" t="n">
        <v>11.7084023230634</v>
      </c>
      <c r="D14" s="12" t="n">
        <v>8.84624554066553</v>
      </c>
      <c r="E14" s="12" t="n">
        <v>10.635359255475</v>
      </c>
      <c r="F14" s="12" t="n">
        <v>21.0825607034128</v>
      </c>
      <c r="G14" s="12" t="n">
        <v>214.112856426164</v>
      </c>
    </row>
    <row r="15" s="13" customFormat="true" ht="12.75" hidden="false" customHeight="false" outlineLevel="0" collapsed="false">
      <c r="A15" s="11" t="s">
        <v>19</v>
      </c>
      <c r="B15" s="12" t="n">
        <v>167.932940020716</v>
      </c>
      <c r="C15" s="12" t="n">
        <v>13.0223415341549</v>
      </c>
      <c r="D15" s="12" t="n">
        <v>8.83404119944755</v>
      </c>
      <c r="E15" s="12" t="n">
        <v>11.3367640934</v>
      </c>
      <c r="F15" s="12" t="n">
        <v>21.9934987324128</v>
      </c>
      <c r="G15" s="12" t="n">
        <v>223.119585580131</v>
      </c>
    </row>
    <row r="16" s="13" customFormat="true" ht="12.75" hidden="false" customHeight="false" outlineLevel="0" collapsed="false">
      <c r="A16" s="11" t="s">
        <v>20</v>
      </c>
      <c r="B16" s="12" t="n">
        <v>173.051066392672</v>
      </c>
      <c r="C16" s="12" t="n">
        <v>14.0029301188245</v>
      </c>
      <c r="D16" s="12" t="n">
        <v>9.23137670309212</v>
      </c>
      <c r="E16" s="12" t="n">
        <v>12.3429626547061</v>
      </c>
      <c r="F16" s="12" t="n">
        <v>22.1415969123152</v>
      </c>
      <c r="G16" s="12" t="n">
        <v>230.76993278161</v>
      </c>
    </row>
    <row r="17" s="13" customFormat="true" ht="12.75" hidden="false" customHeight="false" outlineLevel="0" collapsed="false">
      <c r="A17" s="11" t="s">
        <v>21</v>
      </c>
      <c r="B17" s="12" t="n">
        <v>176.783568798548</v>
      </c>
      <c r="C17" s="12" t="n">
        <v>15.0287481308781</v>
      </c>
      <c r="D17" s="12" t="n">
        <v>9.51171258345392</v>
      </c>
      <c r="E17" s="12" t="n">
        <v>13.1575981572719</v>
      </c>
      <c r="F17" s="12" t="n">
        <v>22.2251177136308</v>
      </c>
      <c r="G17" s="12" t="n">
        <v>236.706745383783</v>
      </c>
    </row>
    <row r="18" s="13" customFormat="true" ht="12.75" hidden="false" customHeight="false" outlineLevel="0" collapsed="false">
      <c r="A18" s="11" t="s">
        <v>22</v>
      </c>
      <c r="B18" s="12" t="n">
        <v>185.469326509154</v>
      </c>
      <c r="C18" s="12" t="n">
        <v>16.0193706755732</v>
      </c>
      <c r="D18" s="12" t="n">
        <v>9.98472474889968</v>
      </c>
      <c r="E18" s="12" t="n">
        <v>14.46098272245</v>
      </c>
      <c r="F18" s="12" t="n">
        <v>22.7987990867211</v>
      </c>
      <c r="G18" s="12" t="n">
        <v>248.733203742798</v>
      </c>
    </row>
    <row r="19" s="13" customFormat="true" ht="12.75" hidden="false" customHeight="false" outlineLevel="0" collapsed="false">
      <c r="A19" s="11" t="s">
        <v>23</v>
      </c>
      <c r="B19" s="12" t="n">
        <v>194.407673484782</v>
      </c>
      <c r="C19" s="12" t="n">
        <v>16.8655497804981</v>
      </c>
      <c r="D19" s="12" t="n">
        <v>10.2158769131813</v>
      </c>
      <c r="E19" s="12" t="n">
        <v>15.0689353954757</v>
      </c>
      <c r="F19" s="12" t="n">
        <v>23.7577008894242</v>
      </c>
      <c r="G19" s="12" t="n">
        <v>260.315736463361</v>
      </c>
    </row>
    <row r="20" s="13" customFormat="true" ht="12.75" hidden="false" customHeight="false" outlineLevel="0" collapsed="false">
      <c r="A20" s="11" t="s">
        <v>24</v>
      </c>
      <c r="B20" s="12" t="n">
        <v>200.049284572066</v>
      </c>
      <c r="C20" s="12" t="n">
        <v>17.733519477981</v>
      </c>
      <c r="D20" s="12" t="n">
        <v>10.0316225670361</v>
      </c>
      <c r="E20" s="12" t="n">
        <v>11.2575080573659</v>
      </c>
      <c r="F20" s="12" t="n">
        <v>23.7333859276311</v>
      </c>
      <c r="G20" s="12" t="n">
        <v>262.80532060208</v>
      </c>
    </row>
    <row r="21" s="13" customFormat="true" ht="12.75" hidden="false" customHeight="false" outlineLevel="0" collapsed="false">
      <c r="A21" s="11" t="s">
        <v>25</v>
      </c>
      <c r="B21" s="12" t="n">
        <v>200.486182421652</v>
      </c>
      <c r="C21" s="12" t="n">
        <v>17.0390781677362</v>
      </c>
      <c r="D21" s="12" t="n">
        <v>10.0571355641903</v>
      </c>
      <c r="E21" s="12" t="n">
        <v>15.9788674947389</v>
      </c>
      <c r="F21" s="12" t="n">
        <v>22.8756284821143</v>
      </c>
      <c r="G21" s="12" t="n">
        <v>266.436892130432</v>
      </c>
    </row>
    <row r="22" s="13" customFormat="true" ht="12.75" hidden="false" customHeight="false" outlineLevel="0" collapsed="false">
      <c r="A22" s="11" t="s">
        <v>26</v>
      </c>
      <c r="B22" s="12" t="n">
        <v>204.505702627796</v>
      </c>
      <c r="C22" s="12" t="n">
        <v>16.5684321602282</v>
      </c>
      <c r="D22" s="12" t="n">
        <v>9.96337750120946</v>
      </c>
      <c r="E22" s="12" t="n">
        <v>20.7245157413822</v>
      </c>
      <c r="F22" s="12" t="n">
        <v>22.9818688973288</v>
      </c>
      <c r="G22" s="12" t="n">
        <v>274.743896927945</v>
      </c>
    </row>
    <row r="23" s="13" customFormat="true" ht="12.75" hidden="false" customHeight="false" outlineLevel="0" collapsed="false">
      <c r="A23" s="11" t="s">
        <v>27</v>
      </c>
      <c r="B23" s="12" t="n">
        <v>210.809572085338</v>
      </c>
      <c r="C23" s="12" t="n">
        <v>16.5057532271999</v>
      </c>
      <c r="D23" s="12" t="n">
        <v>9.74341336346128</v>
      </c>
      <c r="E23" s="12" t="n">
        <v>20.9940037491353</v>
      </c>
      <c r="F23" s="12" t="n">
        <v>23.3886377997529</v>
      </c>
      <c r="G23" s="12" t="n">
        <v>281.441380224888</v>
      </c>
    </row>
    <row r="24" s="13" customFormat="true" ht="12.75" hidden="false" customHeight="false" outlineLevel="0" collapsed="false">
      <c r="A24" s="11" t="s">
        <v>28</v>
      </c>
      <c r="B24" s="12" t="n">
        <v>216.146957489378</v>
      </c>
      <c r="C24" s="12" t="n">
        <v>16.3065470540824</v>
      </c>
      <c r="D24" s="12" t="n">
        <v>9.96322686615987</v>
      </c>
      <c r="E24" s="12" t="n">
        <v>24.4283907879368</v>
      </c>
      <c r="F24" s="12" t="n">
        <v>24.0841021837326</v>
      </c>
      <c r="G24" s="12" t="n">
        <v>290.929224381289</v>
      </c>
    </row>
    <row r="25" s="13" customFormat="true" ht="12.75" hidden="false" customHeight="false" outlineLevel="0" collapsed="false">
      <c r="A25" s="11" t="s">
        <v>29</v>
      </c>
      <c r="B25" s="12" t="n">
        <v>222.866257840254</v>
      </c>
      <c r="C25" s="12" t="n">
        <v>16.0972374602492</v>
      </c>
      <c r="D25" s="12" t="n">
        <v>10.3445059960468</v>
      </c>
      <c r="E25" s="12" t="n">
        <v>26.9760679158693</v>
      </c>
      <c r="F25" s="12" t="n">
        <v>25.3945170807681</v>
      </c>
      <c r="G25" s="12" t="n">
        <v>301.678586293187</v>
      </c>
    </row>
    <row r="26" s="13" customFormat="true" ht="12.75" hidden="false" customHeight="false" outlineLevel="0" collapsed="false">
      <c r="A26" s="11" t="s">
        <v>30</v>
      </c>
      <c r="B26" s="12" t="n">
        <v>226.007656857885</v>
      </c>
      <c r="C26" s="12" t="n">
        <v>16.619479468316</v>
      </c>
      <c r="D26" s="12" t="n">
        <v>10.6962524358364</v>
      </c>
      <c r="E26" s="12" t="n">
        <v>28.9807223184037</v>
      </c>
      <c r="F26" s="12" t="n">
        <v>25.9019261890034</v>
      </c>
      <c r="G26" s="12" t="n">
        <v>308.206037269444</v>
      </c>
    </row>
    <row r="27" s="13" customFormat="true" ht="12.75" hidden="false" customHeight="false" outlineLevel="0" collapsed="false">
      <c r="A27" s="11" t="s">
        <v>31</v>
      </c>
      <c r="B27" s="12" t="n">
        <v>227.677145692245</v>
      </c>
      <c r="C27" s="12" t="n">
        <v>16.4272081072853</v>
      </c>
      <c r="D27" s="12" t="n">
        <v>10.976875472385</v>
      </c>
      <c r="E27" s="12" t="n">
        <v>29.9804795990861</v>
      </c>
      <c r="F27" s="12" t="n">
        <v>25.9524295831039</v>
      </c>
      <c r="G27" s="12" t="n">
        <v>311.014138454105</v>
      </c>
    </row>
    <row r="28" s="13" customFormat="true" ht="12.75" hidden="false" customHeight="false" outlineLevel="0" collapsed="false">
      <c r="A28" s="11" t="s">
        <v>32</v>
      </c>
      <c r="B28" s="12" t="n">
        <v>229.896114899908</v>
      </c>
      <c r="C28" s="12" t="n">
        <v>16.585305654661</v>
      </c>
      <c r="D28" s="12" t="n">
        <v>10.9509189941426</v>
      </c>
      <c r="E28" s="12" t="n">
        <v>30.4438690007195</v>
      </c>
      <c r="F28" s="12" t="n">
        <v>26.6799785305693</v>
      </c>
      <c r="G28" s="12" t="n">
        <v>314.55618708</v>
      </c>
    </row>
    <row r="29" s="13" customFormat="true" ht="12.75" hidden="false" customHeight="false" outlineLevel="0" collapsed="false">
      <c r="A29" s="11" t="s">
        <v>33</v>
      </c>
      <c r="B29" s="12" t="n">
        <v>235.269738555336</v>
      </c>
      <c r="C29" s="12" t="n">
        <v>16.6493295086264</v>
      </c>
      <c r="D29" s="12" t="n">
        <v>11.1648037922443</v>
      </c>
      <c r="E29" s="12" t="n">
        <v>31.0565569117636</v>
      </c>
      <c r="F29" s="12" t="n">
        <v>27.1556177636256</v>
      </c>
      <c r="G29" s="12" t="n">
        <v>321.296046531596</v>
      </c>
    </row>
    <row r="30" s="13" customFormat="true" ht="12.75" hidden="false" customHeight="false" outlineLevel="0" collapsed="false">
      <c r="A30" s="11" t="s">
        <v>34</v>
      </c>
      <c r="B30" s="12" t="n">
        <v>239.809397189679</v>
      </c>
      <c r="C30" s="12" t="n">
        <v>16.9966870275713</v>
      </c>
      <c r="D30" s="12" t="n">
        <v>11.5521619642563</v>
      </c>
      <c r="E30" s="12" t="n">
        <v>32.8446990952249</v>
      </c>
      <c r="F30" s="12" t="n">
        <v>27.6040792953899</v>
      </c>
      <c r="G30" s="12" t="n">
        <v>328.807024572122</v>
      </c>
    </row>
    <row r="31" s="13" customFormat="true" ht="12.75" hidden="false" customHeight="false" outlineLevel="0" collapsed="false">
      <c r="A31" s="11" t="s">
        <v>35</v>
      </c>
      <c r="B31" s="12" t="n">
        <v>237.162239674256</v>
      </c>
      <c r="C31" s="12" t="n">
        <v>17.2646621023199</v>
      </c>
      <c r="D31" s="12" t="n">
        <v>12.149624986664</v>
      </c>
      <c r="E31" s="12" t="n">
        <v>35.6766052114</v>
      </c>
      <c r="F31" s="12" t="n">
        <v>27.8927837889851</v>
      </c>
      <c r="G31" s="12" t="n">
        <v>330.145915763625</v>
      </c>
    </row>
    <row r="32" s="13" customFormat="true" ht="12.75" hidden="false" customHeight="false" outlineLevel="0" collapsed="false">
      <c r="A32" s="11" t="s">
        <v>36</v>
      </c>
      <c r="B32" s="12" t="n">
        <v>243.1668833959</v>
      </c>
      <c r="C32" s="12" t="n">
        <v>17.3523028601996</v>
      </c>
      <c r="D32" s="12" t="n">
        <v>12.0056571848698</v>
      </c>
      <c r="E32" s="12" t="n">
        <v>33.0093225571532</v>
      </c>
      <c r="F32" s="12" t="n">
        <v>28.9010220595378</v>
      </c>
      <c r="G32" s="12" t="n">
        <v>334.43518805766</v>
      </c>
    </row>
    <row r="33" s="13" customFormat="true" ht="12.75" hidden="false" customHeight="false" outlineLevel="0" collapsed="false">
      <c r="A33" s="11" t="s">
        <v>37</v>
      </c>
      <c r="B33" s="12" t="n">
        <v>249.454469932239</v>
      </c>
      <c r="C33" s="12" t="n">
        <v>17.688911977734</v>
      </c>
      <c r="D33" s="12" t="n">
        <v>12.0217731067271</v>
      </c>
      <c r="E33" s="12" t="n">
        <v>35.8330551596247</v>
      </c>
      <c r="F33" s="12" t="n">
        <v>29.7255983948546</v>
      </c>
      <c r="G33" s="12" t="n">
        <v>344.72380857118</v>
      </c>
    </row>
    <row r="34" s="13" customFormat="true" ht="12.75" hidden="false" customHeight="false" outlineLevel="0" collapsed="false">
      <c r="A34" s="11" t="s">
        <v>38</v>
      </c>
      <c r="B34" s="12" t="n">
        <v>261.374064428655</v>
      </c>
      <c r="C34" s="12" t="n">
        <v>17.7615605906953</v>
      </c>
      <c r="D34" s="12" t="n">
        <v>12.0870465358127</v>
      </c>
      <c r="E34" s="12" t="n">
        <v>41.1487823077388</v>
      </c>
      <c r="F34" s="12" t="n">
        <v>30.6497530217811</v>
      </c>
      <c r="G34" s="12" t="n">
        <v>363.021206884682</v>
      </c>
    </row>
    <row r="35" s="13" customFormat="true" ht="12.75" hidden="false" customHeight="false" outlineLevel="0" collapsed="false">
      <c r="A35" s="11" t="s">
        <v>39</v>
      </c>
      <c r="B35" s="12" t="n">
        <v>262.062945490014</v>
      </c>
      <c r="C35" s="12" t="n">
        <v>17.841671881043</v>
      </c>
      <c r="D35" s="12" t="n">
        <v>12.0628933523729</v>
      </c>
      <c r="E35" s="12" t="n">
        <v>45.8992289514238</v>
      </c>
      <c r="F35" s="12" t="n">
        <v>30.8861499758295</v>
      </c>
      <c r="G35" s="12" t="n">
        <v>368.752889650683</v>
      </c>
    </row>
    <row r="36" customFormat="false" ht="12.75" hidden="false" customHeight="false" outlineLevel="0" collapsed="false">
      <c r="A36" s="11" t="s">
        <v>40</v>
      </c>
      <c r="B36" s="12" t="n">
        <v>257.211383627037</v>
      </c>
      <c r="C36" s="12" t="n">
        <v>18.269144800451</v>
      </c>
      <c r="D36" s="12" t="n">
        <v>12.5908740211924</v>
      </c>
      <c r="E36" s="12" t="n">
        <v>48.6977425434044</v>
      </c>
      <c r="F36" s="12" t="n">
        <v>31.6036973734624</v>
      </c>
      <c r="G36" s="12" t="n">
        <v>368.372842365547</v>
      </c>
    </row>
    <row r="37" customFormat="false" ht="12.75" hidden="false" customHeight="false" outlineLevel="0" collapsed="false">
      <c r="A37" s="11" t="s">
        <v>41</v>
      </c>
      <c r="B37" s="12" t="n">
        <v>260.424712542</v>
      </c>
      <c r="C37" s="12" t="n">
        <v>18.5318998945179</v>
      </c>
      <c r="D37" s="12" t="n">
        <v>13.2127315781918</v>
      </c>
      <c r="E37" s="12" t="n">
        <v>53.0132970478158</v>
      </c>
      <c r="F37" s="12" t="n">
        <v>32.8244259689131</v>
      </c>
      <c r="G37" s="12" t="n">
        <v>378.007067031438</v>
      </c>
    </row>
    <row r="38" customFormat="false" ht="12.75" hidden="false" customHeight="false" outlineLevel="0" collapsed="false">
      <c r="A38" s="11" t="s">
        <v>42</v>
      </c>
      <c r="B38" s="12" t="n">
        <v>261.870774129888</v>
      </c>
      <c r="C38" s="12" t="n">
        <v>18.8847374084795</v>
      </c>
      <c r="D38" s="12" t="n">
        <v>14.2763840486864</v>
      </c>
      <c r="E38" s="12" t="n">
        <v>57.2425749745663</v>
      </c>
      <c r="F38" s="12" t="n">
        <v>34.7082581917342</v>
      </c>
      <c r="G38" s="12" t="n">
        <v>386.982728753354</v>
      </c>
    </row>
    <row r="39" customFormat="false" ht="12.75" hidden="false" customHeight="false" outlineLevel="0" collapsed="false">
      <c r="A39" s="11" t="s">
        <v>43</v>
      </c>
      <c r="B39" s="12" t="n">
        <v>260.704107125487</v>
      </c>
      <c r="C39" s="12" t="n">
        <v>19.2425760390478</v>
      </c>
      <c r="D39" s="12" t="n">
        <v>15.0041415983396</v>
      </c>
      <c r="E39" s="12" t="n">
        <v>58.6262194013254</v>
      </c>
      <c r="F39" s="12" t="n">
        <v>36.0213118143238</v>
      </c>
      <c r="G39" s="12" t="n">
        <v>389.598355978523</v>
      </c>
    </row>
    <row r="40" customFormat="false" ht="12.75" hidden="false" customHeight="false" outlineLevel="0" collapsed="false">
      <c r="A40" s="11" t="s">
        <v>44</v>
      </c>
      <c r="B40" s="12" t="n">
        <v>262.2291234048</v>
      </c>
      <c r="C40" s="12" t="n">
        <v>19.5409630974919</v>
      </c>
      <c r="D40" s="12" t="n">
        <v>14.99279186061</v>
      </c>
      <c r="E40" s="12" t="n">
        <v>60.2233073867793</v>
      </c>
      <c r="F40" s="12" t="n">
        <v>38.2704715626002</v>
      </c>
      <c r="G40" s="12" t="n">
        <v>395.256657312281</v>
      </c>
    </row>
    <row r="41" customFormat="false" ht="12.75" hidden="false" customHeight="false" outlineLevel="0" collapsed="false">
      <c r="A41" s="11" t="s">
        <v>45</v>
      </c>
      <c r="B41" s="12" t="n">
        <v>264.859342622885</v>
      </c>
      <c r="C41" s="12" t="n">
        <v>19.9294555776628</v>
      </c>
      <c r="D41" s="12" t="n">
        <v>15.275793628</v>
      </c>
      <c r="E41" s="12" t="n">
        <v>64.5569440654444</v>
      </c>
      <c r="F41" s="12" t="n">
        <v>39.3498461743423</v>
      </c>
      <c r="G41" s="12" t="n">
        <v>403.971382068335</v>
      </c>
    </row>
    <row r="42" customFormat="false" ht="12.75" hidden="false" customHeight="false" outlineLevel="0" collapsed="false">
      <c r="A42" s="11" t="s">
        <v>46</v>
      </c>
      <c r="B42" s="12" t="n">
        <v>267.182685156737</v>
      </c>
      <c r="C42" s="12" t="n">
        <v>20.4125155680528</v>
      </c>
      <c r="D42" s="12" t="n">
        <v>15.5689638813368</v>
      </c>
      <c r="E42" s="12" t="n">
        <v>66.4305869345218</v>
      </c>
      <c r="F42" s="12" t="n">
        <v>39.9324256017506</v>
      </c>
      <c r="G42" s="12" t="n">
        <v>409.527177142399</v>
      </c>
    </row>
    <row r="43" customFormat="false" ht="12.75" hidden="false" customHeight="false" outlineLevel="0" collapsed="false">
      <c r="A43" s="11" t="s">
        <v>47</v>
      </c>
      <c r="B43" s="12" t="n">
        <v>269.62347577959</v>
      </c>
      <c r="C43" s="12" t="n">
        <v>20.7745365787726</v>
      </c>
      <c r="D43" s="12" t="n">
        <v>15.5436678413163</v>
      </c>
      <c r="E43" s="12" t="n">
        <v>69.6688379404438</v>
      </c>
      <c r="F43" s="12" t="n">
        <v>40.9928557076507</v>
      </c>
      <c r="G43" s="12" t="n">
        <v>416.603373847773</v>
      </c>
    </row>
    <row r="44" customFormat="false" ht="12.75" hidden="false" customHeight="false" outlineLevel="0" collapsed="false">
      <c r="A44" s="11" t="s">
        <v>48</v>
      </c>
      <c r="B44" s="12" t="n">
        <v>273.497514851127</v>
      </c>
      <c r="C44" s="12" t="n">
        <v>21.1675471793318</v>
      </c>
      <c r="D44" s="12" t="n">
        <v>15.5710833084222</v>
      </c>
      <c r="E44" s="12" t="n">
        <v>70.8550154456465</v>
      </c>
      <c r="F44" s="12" t="n">
        <v>41.9965278738081</v>
      </c>
      <c r="G44" s="12" t="n">
        <v>423.087688658335</v>
      </c>
    </row>
    <row r="45" customFormat="false" ht="12.75" hidden="false" customHeight="false" outlineLevel="0" collapsed="false">
      <c r="A45" s="11" t="s">
        <v>49</v>
      </c>
      <c r="B45" s="12" t="n">
        <v>278.751676608453</v>
      </c>
      <c r="C45" s="12" t="n">
        <v>21.3010749153638</v>
      </c>
      <c r="D45" s="12" t="n">
        <v>16.0168606521154</v>
      </c>
      <c r="E45" s="12" t="n">
        <v>70.1348539199656</v>
      </c>
      <c r="F45" s="12" t="n">
        <v>43.1539566477484</v>
      </c>
      <c r="G45" s="12" t="n">
        <v>429.358422743647</v>
      </c>
    </row>
    <row r="46" s="14" customFormat="true" ht="12.75" hidden="false" customHeight="false" outlineLevel="0" collapsed="false">
      <c r="A46" s="11" t="s">
        <v>50</v>
      </c>
      <c r="B46" s="12" t="n">
        <v>285.559351531951</v>
      </c>
      <c r="C46" s="12" t="n">
        <v>21.632606525194</v>
      </c>
      <c r="D46" s="12" t="n">
        <v>16.503758569102</v>
      </c>
      <c r="E46" s="12" t="n">
        <v>71.4420426265431</v>
      </c>
      <c r="F46" s="12" t="n">
        <v>44.5106438588961</v>
      </c>
      <c r="G46" s="12" t="n">
        <v>439.648403111686</v>
      </c>
    </row>
    <row r="47" s="14" customFormat="true" ht="12.75" hidden="false" customHeight="false" outlineLevel="0" collapsed="false">
      <c r="A47" s="11" t="s">
        <v>51</v>
      </c>
      <c r="B47" s="12" t="n">
        <v>290.380313690974</v>
      </c>
      <c r="C47" s="12" t="n">
        <v>22.0942111437139</v>
      </c>
      <c r="D47" s="12" t="n">
        <v>17.0391937268768</v>
      </c>
      <c r="E47" s="12" t="n">
        <v>72.0928869026376</v>
      </c>
      <c r="F47" s="12" t="n">
        <v>46.0596689949477</v>
      </c>
      <c r="G47" s="12" t="n">
        <v>447.66627445915</v>
      </c>
    </row>
    <row r="48" s="14" customFormat="true" ht="12.75" hidden="false" customHeight="false" outlineLevel="0" collapsed="false">
      <c r="A48" s="15" t="s">
        <v>52</v>
      </c>
      <c r="B48" s="16" t="n">
        <v>291.367958839034</v>
      </c>
      <c r="C48" s="16" t="n">
        <v>22.5333687899743</v>
      </c>
      <c r="D48" s="16" t="n">
        <v>17.5859471689017</v>
      </c>
      <c r="E48" s="16" t="n">
        <v>73.482029797362</v>
      </c>
      <c r="F48" s="16" t="n">
        <v>47.6772156957694</v>
      </c>
      <c r="G48" s="16" t="n">
        <v>452.646520291041</v>
      </c>
    </row>
    <row r="49" customFormat="false" ht="15" hidden="false" customHeight="false" outlineLevel="0" collapsed="false">
      <c r="A49" s="11" t="s">
        <v>53</v>
      </c>
      <c r="B49" s="12"/>
      <c r="C49" s="17"/>
      <c r="D49" s="12"/>
      <c r="E49" s="12"/>
      <c r="F49" s="12"/>
      <c r="G49" s="12"/>
    </row>
    <row r="50" customFormat="false" ht="12.75" hidden="false" customHeight="false" outlineLevel="0" collapsed="false">
      <c r="A50" s="18" t="s">
        <v>54</v>
      </c>
      <c r="B50" s="12"/>
      <c r="C50" s="12"/>
      <c r="D50" s="12"/>
      <c r="E50" s="12"/>
      <c r="F50" s="12"/>
      <c r="G50" s="12"/>
      <c r="H50" s="14"/>
    </row>
    <row r="51" customFormat="false" ht="12.75" hidden="false" customHeight="true" outlineLevel="0" collapsed="false">
      <c r="A51" s="19" t="s">
        <v>55</v>
      </c>
      <c r="B51" s="19"/>
      <c r="C51" s="19"/>
      <c r="D51" s="19"/>
      <c r="E51" s="19"/>
      <c r="F51" s="19"/>
      <c r="G51" s="19"/>
      <c r="H51" s="14"/>
    </row>
    <row r="52" customFormat="false" ht="12.75" hidden="false" customHeight="false" outlineLevel="0" collapsed="false">
      <c r="H52" s="14"/>
    </row>
    <row r="53" customFormat="false" ht="12.75" hidden="false" customHeight="false" outlineLevel="0" collapsed="false">
      <c r="A53" s="0"/>
      <c r="H53" s="14"/>
    </row>
    <row r="54" customFormat="false" ht="12.75" hidden="false" customHeight="false" outlineLevel="0" collapsed="false">
      <c r="H54" s="14"/>
    </row>
    <row r="55" customFormat="false" ht="12.75" hidden="false" customHeight="false" outlineLevel="0" collapsed="false">
      <c r="B55" s="20"/>
      <c r="H55" s="14"/>
    </row>
    <row r="56" customFormat="false" ht="12.75" hidden="false" customHeight="false" outlineLevel="0" collapsed="false">
      <c r="B56" s="21"/>
    </row>
  </sheetData>
  <mergeCells count="2">
    <mergeCell ref="B4:G4"/>
    <mergeCell ref="A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J1" s="7" t="s">
        <v>2</v>
      </c>
      <c r="K1" s="7" t="s">
        <v>3</v>
      </c>
      <c r="L1" s="7" t="s">
        <v>4</v>
      </c>
      <c r="M1" s="7" t="s">
        <v>5</v>
      </c>
      <c r="N1" s="8" t="s">
        <v>6</v>
      </c>
      <c r="O1" s="7" t="s">
        <v>7</v>
      </c>
      <c r="Q1" s="7" t="s">
        <v>2</v>
      </c>
      <c r="R1" s="7" t="s">
        <v>3</v>
      </c>
      <c r="S1" s="7" t="s">
        <v>4</v>
      </c>
      <c r="T1" s="7" t="s">
        <v>5</v>
      </c>
      <c r="U1" s="8" t="s">
        <v>6</v>
      </c>
      <c r="V1" s="7" t="s">
        <v>7</v>
      </c>
    </row>
    <row r="2" customFormat="false" ht="12.75" hidden="false" customHeight="false" outlineLevel="0" collapsed="false">
      <c r="A2" s="22"/>
      <c r="B2" s="12"/>
      <c r="C2" s="12"/>
      <c r="D2" s="12"/>
      <c r="E2" s="12"/>
      <c r="F2" s="12"/>
      <c r="G2" s="12"/>
      <c r="I2" s="0" t="s">
        <v>48</v>
      </c>
      <c r="J2" s="0" t="n">
        <v>270.377514272426</v>
      </c>
      <c r="K2" s="0" t="n">
        <v>20.973834765014</v>
      </c>
      <c r="L2" s="0" t="n">
        <v>15.3136097964445</v>
      </c>
      <c r="M2" s="0" t="n">
        <v>70.8552124666465</v>
      </c>
      <c r="N2" s="0" t="n">
        <v>0</v>
      </c>
      <c r="O2" s="0" t="n">
        <v>420.137311298589</v>
      </c>
      <c r="Q2" s="0" t="n">
        <f aca="false">J2*1000</f>
        <v>270377.514272426</v>
      </c>
      <c r="R2" s="0" t="n">
        <f aca="false">K2*1000</f>
        <v>20973.834765014</v>
      </c>
      <c r="S2" s="0" t="n">
        <f aca="false">L2*1000</f>
        <v>15313.6097964445</v>
      </c>
      <c r="T2" s="0" t="n">
        <f aca="false">M2*1000</f>
        <v>70855.2124666465</v>
      </c>
      <c r="U2" s="0" t="n">
        <f aca="false">N2*1000</f>
        <v>0</v>
      </c>
      <c r="V2" s="0" t="n">
        <f aca="false">O2*1000</f>
        <v>420137.311298589</v>
      </c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I3" s="0" t="s">
        <v>47</v>
      </c>
      <c r="J3" s="0" t="n">
        <v>268.998698246253</v>
      </c>
      <c r="K3" s="0" t="n">
        <v>20.6799426667148</v>
      </c>
      <c r="L3" s="0" t="n">
        <v>15.2059294147959</v>
      </c>
      <c r="M3" s="0" t="n">
        <v>69.7017872914438</v>
      </c>
      <c r="N3" s="0" t="n">
        <v>0</v>
      </c>
      <c r="O3" s="0" t="n">
        <v>416.214219343556</v>
      </c>
      <c r="Q3" s="0" t="n">
        <f aca="false">J3*1000</f>
        <v>268998.698246253</v>
      </c>
      <c r="R3" s="0" t="n">
        <f aca="false">K3*1000</f>
        <v>20679.9426667148</v>
      </c>
      <c r="S3" s="0" t="n">
        <f aca="false">L3*1000</f>
        <v>15205.9294147959</v>
      </c>
      <c r="T3" s="0" t="n">
        <f aca="false">M3*1000</f>
        <v>69701.7872914438</v>
      </c>
      <c r="U3" s="0" t="n">
        <f aca="false">N3*1000</f>
        <v>0</v>
      </c>
      <c r="V3" s="0" t="n">
        <f aca="false">O3*1000</f>
        <v>416214.219343556</v>
      </c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I4" s="0" t="s">
        <v>46</v>
      </c>
      <c r="J4" s="0" t="n">
        <v>267.136048339129</v>
      </c>
      <c r="K4" s="0" t="n">
        <v>20.3743699420013</v>
      </c>
      <c r="L4" s="0" t="n">
        <v>15.2440469476676</v>
      </c>
      <c r="M4" s="0" t="n">
        <v>66.4305869345218</v>
      </c>
      <c r="N4" s="0" t="n">
        <v>0</v>
      </c>
      <c r="O4" s="0" t="n">
        <v>409.693087127703</v>
      </c>
      <c r="Q4" s="0" t="n">
        <f aca="false">J4*1000</f>
        <v>267136.048339129</v>
      </c>
      <c r="R4" s="0" t="n">
        <f aca="false">K4*1000</f>
        <v>20374.3699420013</v>
      </c>
      <c r="S4" s="0" t="n">
        <f aca="false">L4*1000</f>
        <v>15244.0469476676</v>
      </c>
      <c r="T4" s="0" t="n">
        <f aca="false">M4*1000</f>
        <v>66430.5869345218</v>
      </c>
      <c r="U4" s="0" t="n">
        <f aca="false">N4*1000</f>
        <v>0</v>
      </c>
      <c r="V4" s="0" t="n">
        <f aca="false">O4*1000</f>
        <v>409693.087127703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I5" s="0" t="s">
        <v>45</v>
      </c>
      <c r="J5" s="0" t="n">
        <v>265.180557698286</v>
      </c>
      <c r="K5" s="0" t="n">
        <v>19.8144488242807</v>
      </c>
      <c r="L5" s="0" t="n">
        <v>14.972233628</v>
      </c>
      <c r="M5" s="0" t="n">
        <v>64.5569440654444</v>
      </c>
      <c r="N5" s="0" t="n">
        <v>0</v>
      </c>
      <c r="O5" s="0" t="n">
        <v>403.87380471573</v>
      </c>
      <c r="Q5" s="0" t="n">
        <f aca="false">J5*1000</f>
        <v>265180.557698286</v>
      </c>
      <c r="R5" s="0" t="n">
        <f aca="false">K5*1000</f>
        <v>19814.4488242807</v>
      </c>
      <c r="S5" s="0" t="n">
        <f aca="false">L5*1000</f>
        <v>14972.233628</v>
      </c>
      <c r="T5" s="0" t="n">
        <f aca="false">M5*1000</f>
        <v>64556.9440654444</v>
      </c>
      <c r="U5" s="0" t="n">
        <f aca="false">N5*1000</f>
        <v>0</v>
      </c>
      <c r="V5" s="0" t="n">
        <f aca="false">O5*1000</f>
        <v>403873.80471573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I6" s="0" t="s">
        <v>44</v>
      </c>
      <c r="J6" s="0" t="n">
        <v>262.51734753366</v>
      </c>
      <c r="K6" s="0" t="n">
        <v>19.4462306674304</v>
      </c>
      <c r="L6" s="0" t="n">
        <v>14.74650586061</v>
      </c>
      <c r="M6" s="0" t="n">
        <v>60.2233073867793</v>
      </c>
      <c r="N6" s="0" t="n">
        <v>0</v>
      </c>
      <c r="O6" s="0" t="n">
        <v>395.203648082867</v>
      </c>
      <c r="Q6" s="0" t="n">
        <f aca="false">J6*1000</f>
        <v>262517.34753366</v>
      </c>
      <c r="R6" s="0" t="n">
        <f aca="false">K6*1000</f>
        <v>19446.2306674304</v>
      </c>
      <c r="S6" s="0" t="n">
        <f aca="false">L6*1000</f>
        <v>14746.50586061</v>
      </c>
      <c r="T6" s="0" t="n">
        <f aca="false">M6*1000</f>
        <v>60223.3073867793</v>
      </c>
      <c r="U6" s="0" t="n">
        <f aca="false">N6*1000</f>
        <v>0</v>
      </c>
      <c r="V6" s="0" t="n">
        <f aca="false">O6*1000</f>
        <v>395203.648082867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I7" s="0" t="s">
        <v>43</v>
      </c>
      <c r="J7" s="0" t="n">
        <v>260.946201192096</v>
      </c>
      <c r="K7" s="0" t="n">
        <v>19.1132935726725</v>
      </c>
      <c r="L7" s="0" t="n">
        <v>14.7646615983396</v>
      </c>
      <c r="M7" s="0" t="n">
        <v>58.6262194013254</v>
      </c>
      <c r="N7" s="0" t="n">
        <v>0</v>
      </c>
      <c r="O7" s="0" t="n">
        <v>389.471498819507</v>
      </c>
      <c r="Q7" s="0" t="n">
        <f aca="false">J7*1000</f>
        <v>260946.201192096</v>
      </c>
      <c r="R7" s="0" t="n">
        <f aca="false">K7*1000</f>
        <v>19113.2935726725</v>
      </c>
      <c r="S7" s="0" t="n">
        <f aca="false">L7*1000</f>
        <v>14764.6615983396</v>
      </c>
      <c r="T7" s="0" t="n">
        <f aca="false">M7*1000</f>
        <v>58626.2194013254</v>
      </c>
      <c r="U7" s="0" t="n">
        <f aca="false">N7*1000</f>
        <v>0</v>
      </c>
      <c r="V7" s="0" t="n">
        <f aca="false">O7*1000</f>
        <v>389471.498819507</v>
      </c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I8" s="0" t="s">
        <v>42</v>
      </c>
      <c r="J8" s="0" t="n">
        <v>262.062947962401</v>
      </c>
      <c r="K8" s="0" t="n">
        <v>18.7698362012932</v>
      </c>
      <c r="L8" s="0" t="n">
        <v>14.0291772286864</v>
      </c>
      <c r="M8" s="0" t="n">
        <v>57.2425749745663</v>
      </c>
      <c r="N8" s="0" t="n">
        <v>0</v>
      </c>
      <c r="O8" s="0" t="n">
        <v>386.812676073681</v>
      </c>
      <c r="Q8" s="0" t="n">
        <f aca="false">J8*1000</f>
        <v>262062.947962401</v>
      </c>
      <c r="R8" s="0" t="n">
        <f aca="false">K8*1000</f>
        <v>18769.8362012932</v>
      </c>
      <c r="S8" s="0" t="n">
        <f aca="false">L8*1000</f>
        <v>14029.1772286864</v>
      </c>
      <c r="T8" s="0" t="n">
        <f aca="false">M8*1000</f>
        <v>57242.5749745663</v>
      </c>
      <c r="U8" s="0" t="n">
        <f aca="false">N8*1000</f>
        <v>0</v>
      </c>
      <c r="V8" s="0" t="n">
        <f aca="false">O8*1000</f>
        <v>386812.676073681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I9" s="0" t="s">
        <v>41</v>
      </c>
      <c r="J9" s="0" t="n">
        <v>260.548453047858</v>
      </c>
      <c r="K9" s="0" t="n">
        <v>18.4306400738923</v>
      </c>
      <c r="L9" s="0" t="n">
        <v>12.9741115781918</v>
      </c>
      <c r="M9" s="0" t="n">
        <v>53.0132970478158</v>
      </c>
      <c r="N9" s="0" t="n">
        <v>0</v>
      </c>
      <c r="O9" s="0" t="n">
        <v>377.790862016671</v>
      </c>
      <c r="Q9" s="0" t="n">
        <f aca="false">J9*1000</f>
        <v>260548.453047858</v>
      </c>
      <c r="R9" s="0" t="n">
        <f aca="false">K9*1000</f>
        <v>18430.6400738923</v>
      </c>
      <c r="S9" s="0" t="n">
        <f aca="false">L9*1000</f>
        <v>12974.1115781918</v>
      </c>
      <c r="T9" s="0" t="n">
        <f aca="false">M9*1000</f>
        <v>53013.2970478157</v>
      </c>
      <c r="U9" s="0" t="n">
        <f aca="false">N9*1000</f>
        <v>0</v>
      </c>
      <c r="V9" s="0" t="n">
        <f aca="false">O9*1000</f>
        <v>377790.862016671</v>
      </c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I10" s="0" t="s">
        <v>40</v>
      </c>
      <c r="J10" s="0" t="n">
        <v>257.287482222333</v>
      </c>
      <c r="K10" s="0" t="n">
        <v>18.1834027199641</v>
      </c>
      <c r="L10" s="0" t="n">
        <v>12.3631340211924</v>
      </c>
      <c r="M10" s="0" t="n">
        <v>48.6977425434044</v>
      </c>
      <c r="N10" s="0" t="n">
        <v>0</v>
      </c>
      <c r="O10" s="0" t="n">
        <v>368.135452880356</v>
      </c>
      <c r="Q10" s="0" t="n">
        <f aca="false">J10*1000</f>
        <v>257287.482222333</v>
      </c>
      <c r="R10" s="0" t="n">
        <f aca="false">K10*1000</f>
        <v>18183.4027199641</v>
      </c>
      <c r="S10" s="0" t="n">
        <f aca="false">L10*1000</f>
        <v>12363.1340211924</v>
      </c>
      <c r="T10" s="0" t="n">
        <f aca="false">M10*1000</f>
        <v>48697.7425434044</v>
      </c>
      <c r="U10" s="0" t="n">
        <f aca="false">N10*1000</f>
        <v>0</v>
      </c>
      <c r="V10" s="0" t="n">
        <f aca="false">O10*1000</f>
        <v>368135.452880356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I11" s="0" t="s">
        <v>39</v>
      </c>
      <c r="J11" s="0" t="n">
        <v>262.111854025914</v>
      </c>
      <c r="K11" s="0" t="n">
        <v>17.779662877086</v>
      </c>
      <c r="L11" s="0" t="n">
        <v>11.8642533523729</v>
      </c>
      <c r="M11" s="0" t="n">
        <v>45.8992289514238</v>
      </c>
      <c r="N11" s="0" t="n">
        <v>0</v>
      </c>
      <c r="O11" s="0" t="n">
        <v>368.541149182626</v>
      </c>
      <c r="Q11" s="0" t="n">
        <f aca="false">J11*1000</f>
        <v>262111.854025914</v>
      </c>
      <c r="R11" s="0" t="n">
        <f aca="false">K11*1000</f>
        <v>17779.662877086</v>
      </c>
      <c r="S11" s="0" t="n">
        <f aca="false">L11*1000</f>
        <v>11864.2533523729</v>
      </c>
      <c r="T11" s="0" t="n">
        <f aca="false">M11*1000</f>
        <v>45899.2289514238</v>
      </c>
      <c r="U11" s="0" t="n">
        <f aca="false">N11*1000</f>
        <v>0</v>
      </c>
      <c r="V11" s="0" t="n">
        <f aca="false">O11*1000</f>
        <v>368541.149182626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I12" s="0" t="s">
        <v>38</v>
      </c>
      <c r="J12" s="0" t="n">
        <v>261.374064428655</v>
      </c>
      <c r="K12" s="0" t="n">
        <v>17.7588694482378</v>
      </c>
      <c r="L12" s="0" t="n">
        <v>11.9051715358127</v>
      </c>
      <c r="M12" s="0" t="n">
        <v>41.1487823077388</v>
      </c>
      <c r="N12" s="0" t="n">
        <v>0</v>
      </c>
      <c r="O12" s="0" t="n">
        <v>362.836640742225</v>
      </c>
      <c r="Q12" s="0" t="n">
        <f aca="false">J12*1000</f>
        <v>261374.064428655</v>
      </c>
      <c r="R12" s="0" t="n">
        <f aca="false">K12*1000</f>
        <v>17758.8694482378</v>
      </c>
      <c r="S12" s="0" t="n">
        <f aca="false">L12*1000</f>
        <v>11905.1715358127</v>
      </c>
      <c r="T12" s="0" t="n">
        <f aca="false">M12*1000</f>
        <v>41148.7823077388</v>
      </c>
      <c r="U12" s="0" t="n">
        <f aca="false">N12*1000</f>
        <v>0</v>
      </c>
      <c r="V12" s="0" t="n">
        <f aca="false">O12*1000</f>
        <v>362836.640742225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I13" s="0" t="s">
        <v>37</v>
      </c>
      <c r="J13" s="0" t="n">
        <v>249.454469932239</v>
      </c>
      <c r="K13" s="0" t="n">
        <v>17.6933895733461</v>
      </c>
      <c r="L13" s="0" t="n">
        <v>11.8418381067271</v>
      </c>
      <c r="M13" s="0" t="n">
        <v>35.8330551596247</v>
      </c>
      <c r="N13" s="0" t="n">
        <v>0</v>
      </c>
      <c r="O13" s="0" t="n">
        <v>344.548351166792</v>
      </c>
      <c r="Q13" s="0" t="n">
        <f aca="false">J13*1000</f>
        <v>249454.469932239</v>
      </c>
      <c r="R13" s="0" t="n">
        <f aca="false">K13*1000</f>
        <v>17693.3895733461</v>
      </c>
      <c r="S13" s="0" t="n">
        <f aca="false">L13*1000</f>
        <v>11841.8381067271</v>
      </c>
      <c r="T13" s="0" t="n">
        <f aca="false">M13*1000</f>
        <v>35833.0551596247</v>
      </c>
      <c r="U13" s="0" t="n">
        <f aca="false">N13*1000</f>
        <v>0</v>
      </c>
      <c r="V13" s="0" t="n">
        <f aca="false">O13*1000</f>
        <v>344548.351166792</v>
      </c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I14" s="0" t="s">
        <v>36</v>
      </c>
      <c r="J14" s="0" t="n">
        <v>243.1668833959</v>
      </c>
      <c r="K14" s="0" t="n">
        <v>17.3569611283079</v>
      </c>
      <c r="L14" s="0" t="n">
        <v>11.8354671848698</v>
      </c>
      <c r="M14" s="0" t="n">
        <v>33.0093225571532</v>
      </c>
      <c r="N14" s="0" t="n">
        <v>0</v>
      </c>
      <c r="O14" s="0" t="n">
        <v>334.269656325769</v>
      </c>
      <c r="Q14" s="0" t="n">
        <f aca="false">J14*1000</f>
        <v>243166.8833959</v>
      </c>
      <c r="R14" s="0" t="n">
        <f aca="false">K14*1000</f>
        <v>17356.9611283079</v>
      </c>
      <c r="S14" s="0" t="n">
        <f aca="false">L14*1000</f>
        <v>11835.4671848698</v>
      </c>
      <c r="T14" s="0" t="n">
        <f aca="false">M14*1000</f>
        <v>33009.3225571532</v>
      </c>
      <c r="U14" s="0" t="n">
        <f aca="false">N14*1000</f>
        <v>0</v>
      </c>
      <c r="V14" s="0" t="n">
        <f aca="false">O14*1000</f>
        <v>334269.656325769</v>
      </c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I15" s="0" t="s">
        <v>35</v>
      </c>
      <c r="J15" s="0" t="n">
        <v>237.162239674256</v>
      </c>
      <c r="K15" s="0" t="n">
        <v>17.2694211232485</v>
      </c>
      <c r="L15" s="0" t="n">
        <v>11.978943046664</v>
      </c>
      <c r="M15" s="0" t="n">
        <v>35.6766052114</v>
      </c>
      <c r="N15" s="0" t="n">
        <v>0</v>
      </c>
      <c r="O15" s="0" t="n">
        <v>329.979992844553</v>
      </c>
      <c r="Q15" s="0" t="n">
        <f aca="false">J15*1000</f>
        <v>237162.239674255</v>
      </c>
      <c r="R15" s="0" t="n">
        <f aca="false">K15*1000</f>
        <v>17269.4211232485</v>
      </c>
      <c r="S15" s="0" t="n">
        <f aca="false">L15*1000</f>
        <v>11978.943046664</v>
      </c>
      <c r="T15" s="0" t="n">
        <f aca="false">M15*1000</f>
        <v>35676.6052114</v>
      </c>
      <c r="U15" s="0" t="n">
        <f aca="false">N15*1000</f>
        <v>0</v>
      </c>
      <c r="V15" s="0" t="n">
        <f aca="false">O15*1000</f>
        <v>329979.992844553</v>
      </c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I16" s="0" t="s">
        <v>34</v>
      </c>
      <c r="J16" s="0" t="n">
        <v>239.809397189679</v>
      </c>
      <c r="K16" s="0" t="n">
        <v>17.0014595028728</v>
      </c>
      <c r="L16" s="0" t="n">
        <v>11.4012833779014</v>
      </c>
      <c r="M16" s="0" t="n">
        <v>32.8446990952249</v>
      </c>
      <c r="N16" s="0" t="n">
        <v>0</v>
      </c>
      <c r="O16" s="0" t="n">
        <v>328.660918461068</v>
      </c>
      <c r="Q16" s="0" t="n">
        <f aca="false">J16*1000</f>
        <v>239809.397189679</v>
      </c>
      <c r="R16" s="0" t="n">
        <f aca="false">K16*1000</f>
        <v>17001.4595028728</v>
      </c>
      <c r="S16" s="0" t="n">
        <f aca="false">L16*1000</f>
        <v>11401.2833779014</v>
      </c>
      <c r="T16" s="0" t="n">
        <f aca="false">M16*1000</f>
        <v>32844.6990952249</v>
      </c>
      <c r="U16" s="0" t="n">
        <f aca="false">N16*1000</f>
        <v>0</v>
      </c>
      <c r="V16" s="0" t="n">
        <f aca="false">O16*1000</f>
        <v>328660.918461068</v>
      </c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I17" s="0" t="s">
        <v>33</v>
      </c>
      <c r="J17" s="0" t="n">
        <v>235.269738555336</v>
      </c>
      <c r="K17" s="0" t="n">
        <v>16.6539949282367</v>
      </c>
      <c r="L17" s="0" t="n">
        <v>11.0261617016819</v>
      </c>
      <c r="M17" s="0" t="n">
        <v>31.0565569117636</v>
      </c>
      <c r="N17" s="0" t="n">
        <v>0</v>
      </c>
      <c r="O17" s="0" t="n">
        <v>321.162069860644</v>
      </c>
      <c r="Q17" s="0" t="n">
        <f aca="false">J17*1000</f>
        <v>235269.738555336</v>
      </c>
      <c r="R17" s="0" t="n">
        <f aca="false">K17*1000</f>
        <v>16653.9949282367</v>
      </c>
      <c r="S17" s="0" t="n">
        <f aca="false">L17*1000</f>
        <v>11026.1617016819</v>
      </c>
      <c r="T17" s="0" t="n">
        <f aca="false">M17*1000</f>
        <v>31056.5569117636</v>
      </c>
      <c r="U17" s="0" t="n">
        <f aca="false">N17*1000</f>
        <v>0</v>
      </c>
      <c r="V17" s="0" t="n">
        <f aca="false">O17*1000</f>
        <v>321162.069860644</v>
      </c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I18" s="0" t="s">
        <v>32</v>
      </c>
      <c r="J18" s="0" t="n">
        <v>229.896114899908</v>
      </c>
      <c r="K18" s="0" t="n">
        <v>16.5899000358049</v>
      </c>
      <c r="L18" s="0" t="n">
        <v>10.8211240622156</v>
      </c>
      <c r="M18" s="0" t="n">
        <v>30.4438690007195</v>
      </c>
      <c r="N18" s="0" t="n">
        <v>0</v>
      </c>
      <c r="O18" s="0" t="n">
        <v>314.430986529217</v>
      </c>
      <c r="Q18" s="0" t="n">
        <f aca="false">J18*1000</f>
        <v>229896.114899908</v>
      </c>
      <c r="R18" s="0" t="n">
        <f aca="false">K18*1000</f>
        <v>16589.9000358049</v>
      </c>
      <c r="S18" s="0" t="n">
        <f aca="false">L18*1000</f>
        <v>10821.1240622156</v>
      </c>
      <c r="T18" s="0" t="n">
        <f aca="false">M18*1000</f>
        <v>30443.8690007195</v>
      </c>
      <c r="U18" s="0" t="n">
        <f aca="false">N18*1000</f>
        <v>0</v>
      </c>
      <c r="V18" s="0" t="n">
        <f aca="false">O18*1000</f>
        <v>314430.986529217</v>
      </c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I19" s="0" t="s">
        <v>31</v>
      </c>
      <c r="J19" s="0" t="n">
        <v>227.677145692245</v>
      </c>
      <c r="K19" s="0" t="n">
        <v>16.4318253309587</v>
      </c>
      <c r="L19" s="0" t="n">
        <v>10.8544025112092</v>
      </c>
      <c r="M19" s="0" t="n">
        <v>29.9804795990861</v>
      </c>
      <c r="N19" s="0" t="n">
        <v>0</v>
      </c>
      <c r="O19" s="0" t="n">
        <v>310.896282716603</v>
      </c>
      <c r="Q19" s="0" t="n">
        <f aca="false">J19*1000</f>
        <v>227677.145692245</v>
      </c>
      <c r="R19" s="0" t="n">
        <f aca="false">K19*1000</f>
        <v>16431.8253309587</v>
      </c>
      <c r="S19" s="0" t="n">
        <f aca="false">L19*1000</f>
        <v>10854.4025112092</v>
      </c>
      <c r="T19" s="0" t="n">
        <f aca="false">M19*1000</f>
        <v>29980.4795990861</v>
      </c>
      <c r="U19" s="0" t="n">
        <f aca="false">N19*1000</f>
        <v>0</v>
      </c>
      <c r="V19" s="0" t="n">
        <f aca="false">O19*1000</f>
        <v>310896.282716603</v>
      </c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I20" s="0" t="s">
        <v>30</v>
      </c>
      <c r="J20" s="0" t="n">
        <v>226.007656857885</v>
      </c>
      <c r="K20" s="0" t="n">
        <v>16.6244459401818</v>
      </c>
      <c r="L20" s="0" t="n">
        <v>10.5833050268941</v>
      </c>
      <c r="M20" s="0" t="n">
        <v>28.9807223184037</v>
      </c>
      <c r="N20" s="0" t="n">
        <v>0</v>
      </c>
      <c r="O20" s="0" t="n">
        <v>308.098056332368</v>
      </c>
      <c r="Q20" s="0" t="n">
        <f aca="false">J20*1000</f>
        <v>226007.656857885</v>
      </c>
      <c r="R20" s="0" t="n">
        <f aca="false">K20*1000</f>
        <v>16624.4459401818</v>
      </c>
      <c r="S20" s="0" t="n">
        <f aca="false">L20*1000</f>
        <v>10583.3050268941</v>
      </c>
      <c r="T20" s="0" t="n">
        <f aca="false">M20*1000</f>
        <v>28980.7223184037</v>
      </c>
      <c r="U20" s="0" t="n">
        <f aca="false">N20*1000</f>
        <v>0</v>
      </c>
      <c r="V20" s="0" t="n">
        <f aca="false">O20*1000</f>
        <v>308098.056332368</v>
      </c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I21" s="0" t="s">
        <v>29</v>
      </c>
      <c r="J21" s="0" t="n">
        <v>222.866257840254</v>
      </c>
      <c r="K21" s="0" t="n">
        <v>16.1018093757029</v>
      </c>
      <c r="L21" s="0" t="n">
        <v>10.2396383134189</v>
      </c>
      <c r="M21" s="0" t="n">
        <v>26.9760679158693</v>
      </c>
      <c r="N21" s="0" t="n">
        <v>0</v>
      </c>
      <c r="O21" s="0" t="n">
        <v>301.578290526013</v>
      </c>
      <c r="Q21" s="0" t="n">
        <f aca="false">J21*1000</f>
        <v>222866.257840254</v>
      </c>
      <c r="R21" s="0" t="n">
        <f aca="false">K21*1000</f>
        <v>16101.8093757029</v>
      </c>
      <c r="S21" s="0" t="n">
        <f aca="false">L21*1000</f>
        <v>10239.6383134189</v>
      </c>
      <c r="T21" s="0" t="n">
        <f aca="false">M21*1000</f>
        <v>26976.0679158693</v>
      </c>
      <c r="U21" s="0" t="n">
        <f aca="false">N21*1000</f>
        <v>0</v>
      </c>
      <c r="V21" s="0" t="n">
        <f aca="false">O21*1000</f>
        <v>301578.290526013</v>
      </c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I22" s="0" t="s">
        <v>28</v>
      </c>
      <c r="J22" s="0" t="n">
        <v>216.146957489378</v>
      </c>
      <c r="K22" s="0" t="n">
        <v>16.3115589937951</v>
      </c>
      <c r="L22" s="0" t="n">
        <v>9.86972729545354</v>
      </c>
      <c r="M22" s="0" t="n">
        <v>24.4283907879368</v>
      </c>
      <c r="N22" s="0" t="n">
        <v>0</v>
      </c>
      <c r="O22" s="0" t="n">
        <v>290.840736750296</v>
      </c>
      <c r="Q22" s="0" t="n">
        <f aca="false">J22*1000</f>
        <v>216146.957489378</v>
      </c>
      <c r="R22" s="0" t="n">
        <f aca="false">K22*1000</f>
        <v>16311.5589937951</v>
      </c>
      <c r="S22" s="0" t="n">
        <f aca="false">L22*1000</f>
        <v>9869.72729545354</v>
      </c>
      <c r="T22" s="0" t="n">
        <f aca="false">M22*1000</f>
        <v>24428.3907879368</v>
      </c>
      <c r="U22" s="0" t="n">
        <f aca="false">N22*1000</f>
        <v>0</v>
      </c>
      <c r="V22" s="0" t="n">
        <f aca="false">O22*1000</f>
        <v>290840.736750296</v>
      </c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I23" s="0" t="s">
        <v>27</v>
      </c>
      <c r="J23" s="0" t="n">
        <v>210.809572085338</v>
      </c>
      <c r="K23" s="0" t="n">
        <v>16.5110110531183</v>
      </c>
      <c r="L23" s="0" t="n">
        <v>9.66125777795827</v>
      </c>
      <c r="M23" s="0" t="n">
        <v>20.9940037491353</v>
      </c>
      <c r="N23" s="0" t="n">
        <v>0</v>
      </c>
      <c r="O23" s="0" t="n">
        <v>281.364482465303</v>
      </c>
      <c r="Q23" s="0" t="n">
        <f aca="false">J23*1000</f>
        <v>210809.572085338</v>
      </c>
      <c r="R23" s="0" t="n">
        <f aca="false">K23*1000</f>
        <v>16511.0110531183</v>
      </c>
      <c r="S23" s="0" t="n">
        <f aca="false">L23*1000</f>
        <v>9661.25777795827</v>
      </c>
      <c r="T23" s="0" t="n">
        <f aca="false">M23*1000</f>
        <v>20994.0037491353</v>
      </c>
      <c r="U23" s="0" t="n">
        <f aca="false">N23*1000</f>
        <v>0</v>
      </c>
      <c r="V23" s="0" t="n">
        <f aca="false">O23*1000</f>
        <v>281364.482465303</v>
      </c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I24" s="0" t="s">
        <v>26</v>
      </c>
      <c r="J24" s="0" t="n">
        <v>204.505702627796</v>
      </c>
      <c r="K24" s="0" t="n">
        <v>16.5733750156698</v>
      </c>
      <c r="L24" s="0" t="n">
        <v>9.88644692112262</v>
      </c>
      <c r="M24" s="0" t="n">
        <v>20.7245157413822</v>
      </c>
      <c r="N24" s="0" t="n">
        <v>0</v>
      </c>
      <c r="O24" s="0" t="n">
        <v>274.6719092033</v>
      </c>
      <c r="Q24" s="0" t="n">
        <f aca="false">J24*1000</f>
        <v>204505.702627796</v>
      </c>
      <c r="R24" s="0" t="n">
        <f aca="false">K24*1000</f>
        <v>16573.3750156698</v>
      </c>
      <c r="S24" s="0" t="n">
        <f aca="false">L24*1000</f>
        <v>9886.44692112262</v>
      </c>
      <c r="T24" s="0" t="n">
        <f aca="false">M24*1000</f>
        <v>20724.5157413822</v>
      </c>
      <c r="U24" s="0" t="n">
        <f aca="false">N24*1000</f>
        <v>0</v>
      </c>
      <c r="V24" s="0" t="n">
        <f aca="false">O24*1000</f>
        <v>274671.9092033</v>
      </c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I25" s="0" t="s">
        <v>25</v>
      </c>
      <c r="J25" s="0" t="n">
        <v>200.486182421652</v>
      </c>
      <c r="K25" s="0" t="n">
        <v>17.0440115997326</v>
      </c>
      <c r="L25" s="0" t="n">
        <v>9.9862318952734</v>
      </c>
      <c r="M25" s="0" t="n">
        <v>15.9788674947389</v>
      </c>
      <c r="N25" s="0" t="n">
        <v>0</v>
      </c>
      <c r="O25" s="0" t="n">
        <v>266.370921893511</v>
      </c>
      <c r="Q25" s="0" t="n">
        <f aca="false">J25*1000</f>
        <v>200486.182421652</v>
      </c>
      <c r="R25" s="0" t="n">
        <f aca="false">K25*1000</f>
        <v>17044.0115997326</v>
      </c>
      <c r="S25" s="0" t="n">
        <f aca="false">L25*1000</f>
        <v>9986.2318952734</v>
      </c>
      <c r="T25" s="0" t="n">
        <f aca="false">M25*1000</f>
        <v>15978.8674947389</v>
      </c>
      <c r="U25" s="0" t="n">
        <f aca="false">N25*1000</f>
        <v>0</v>
      </c>
      <c r="V25" s="0" t="n">
        <f aca="false">O25*1000</f>
        <v>266370.921893511</v>
      </c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I26" s="0" t="s">
        <v>24</v>
      </c>
      <c r="J26" s="0" t="n">
        <v>200.049284572066</v>
      </c>
      <c r="K26" s="0" t="n">
        <v>17.7386452196592</v>
      </c>
      <c r="L26" s="0" t="n">
        <v>9.96882635092315</v>
      </c>
      <c r="M26" s="0" t="n">
        <v>11.2575080573659</v>
      </c>
      <c r="N26" s="0" t="n">
        <v>0</v>
      </c>
      <c r="O26" s="0" t="n">
        <v>262.747650127645</v>
      </c>
      <c r="Q26" s="0" t="n">
        <f aca="false">J26*1000</f>
        <v>200049.284572066</v>
      </c>
      <c r="R26" s="0" t="n">
        <f aca="false">K26*1000</f>
        <v>17738.6452196592</v>
      </c>
      <c r="S26" s="0" t="n">
        <f aca="false">L26*1000</f>
        <v>9968.82635092315</v>
      </c>
      <c r="T26" s="0" t="n">
        <f aca="false">M26*1000</f>
        <v>11257.5080573659</v>
      </c>
      <c r="U26" s="0" t="n">
        <f aca="false">N26*1000</f>
        <v>0</v>
      </c>
      <c r="V26" s="0" t="n">
        <f aca="false">O26*1000</f>
        <v>262747.650127645</v>
      </c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I27" s="0" t="s">
        <v>23</v>
      </c>
      <c r="J27" s="0" t="n">
        <v>194.407673484782</v>
      </c>
      <c r="K27" s="0" t="n">
        <v>16.8702705855167</v>
      </c>
      <c r="L27" s="0" t="n">
        <v>10.1607412505118</v>
      </c>
      <c r="M27" s="0" t="n">
        <v>15.0689353954757</v>
      </c>
      <c r="N27" s="0" t="n">
        <v>0</v>
      </c>
      <c r="O27" s="0" t="n">
        <v>260.26532160571</v>
      </c>
      <c r="Q27" s="0" t="n">
        <f aca="false">J27*1000</f>
        <v>194407.673484782</v>
      </c>
      <c r="R27" s="0" t="n">
        <f aca="false">K27*1000</f>
        <v>16870.2705855167</v>
      </c>
      <c r="S27" s="0" t="n">
        <f aca="false">L27*1000</f>
        <v>10160.7412505118</v>
      </c>
      <c r="T27" s="0" t="n">
        <f aca="false">M27*1000</f>
        <v>15068.9353954757</v>
      </c>
      <c r="U27" s="0" t="n">
        <f aca="false">N27*1000</f>
        <v>0</v>
      </c>
      <c r="V27" s="0" t="n">
        <f aca="false">O27*1000</f>
        <v>260265.32160571</v>
      </c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I28" s="0" t="s">
        <v>22</v>
      </c>
      <c r="J28" s="0" t="n">
        <v>185.469326509154</v>
      </c>
      <c r="K28" s="0" t="n">
        <v>16.0241398051481</v>
      </c>
      <c r="L28" s="0" t="n">
        <v>9.93560657387949</v>
      </c>
      <c r="M28" s="0" t="n">
        <v>14.46098272245</v>
      </c>
      <c r="N28" s="0" t="n">
        <v>0</v>
      </c>
      <c r="O28" s="0" t="n">
        <v>248.688854697353</v>
      </c>
      <c r="Q28" s="0" t="n">
        <f aca="false">J28*1000</f>
        <v>185469.326509154</v>
      </c>
      <c r="R28" s="0" t="n">
        <f aca="false">K28*1000</f>
        <v>16024.1398051481</v>
      </c>
      <c r="S28" s="0" t="n">
        <f aca="false">L28*1000</f>
        <v>9935.60657387949</v>
      </c>
      <c r="T28" s="0" t="n">
        <f aca="false">M28*1000</f>
        <v>14460.98272245</v>
      </c>
      <c r="U28" s="0" t="n">
        <f aca="false">N28*1000</f>
        <v>0</v>
      </c>
      <c r="V28" s="0" t="n">
        <f aca="false">O28*1000</f>
        <v>248688.854697353</v>
      </c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I29" s="0" t="s">
        <v>21</v>
      </c>
      <c r="J29" s="0" t="n">
        <v>176.783568798548</v>
      </c>
      <c r="K29" s="0" t="n">
        <v>15.033575783308</v>
      </c>
      <c r="L29" s="0" t="n">
        <v>9.48440379651592</v>
      </c>
      <c r="M29" s="0" t="n">
        <v>13.1575981572719</v>
      </c>
      <c r="N29" s="0" t="n">
        <v>0</v>
      </c>
      <c r="O29" s="0" t="n">
        <v>236.684264249275</v>
      </c>
      <c r="Q29" s="0" t="n">
        <f aca="false">J29*1000</f>
        <v>176783.568798548</v>
      </c>
      <c r="R29" s="0" t="n">
        <f aca="false">K29*1000</f>
        <v>15033.575783308</v>
      </c>
      <c r="S29" s="0" t="n">
        <f aca="false">L29*1000</f>
        <v>9484.40379651592</v>
      </c>
      <c r="T29" s="0" t="n">
        <f aca="false">M29*1000</f>
        <v>13157.5981572719</v>
      </c>
      <c r="U29" s="0" t="n">
        <f aca="false">N29*1000</f>
        <v>0</v>
      </c>
      <c r="V29" s="0" t="n">
        <f aca="false">O29*1000</f>
        <v>236684.264249275</v>
      </c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I30" s="0" t="s">
        <v>20</v>
      </c>
      <c r="J30" s="0" t="n">
        <v>173.051066392672</v>
      </c>
      <c r="K30" s="0" t="n">
        <v>14.0076195677955</v>
      </c>
      <c r="L30" s="0" t="n">
        <v>9.21532066410252</v>
      </c>
      <c r="M30" s="0" t="n">
        <v>12.3429626547061</v>
      </c>
      <c r="N30" s="0" t="n">
        <v>0</v>
      </c>
      <c r="O30" s="0" t="n">
        <v>230.758566191592</v>
      </c>
      <c r="Q30" s="0" t="n">
        <f aca="false">J30*1000</f>
        <v>173051.066392672</v>
      </c>
      <c r="R30" s="0" t="n">
        <f aca="false">K30*1000</f>
        <v>14007.6195677955</v>
      </c>
      <c r="S30" s="0" t="n">
        <f aca="false">L30*1000</f>
        <v>9215.32066410252</v>
      </c>
      <c r="T30" s="0" t="n">
        <f aca="false">M30*1000</f>
        <v>12342.9626547061</v>
      </c>
      <c r="U30" s="0" t="n">
        <f aca="false">N30*1000</f>
        <v>0</v>
      </c>
      <c r="V30" s="0" t="n">
        <f aca="false">O30*1000</f>
        <v>230758.566191592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I31" s="0" t="s">
        <v>19</v>
      </c>
      <c r="J31" s="0" t="n">
        <v>167.932940020716</v>
      </c>
      <c r="K31" s="0" t="n">
        <v>13.0268412102838</v>
      </c>
      <c r="L31" s="0" t="n">
        <v>8.82510797070563</v>
      </c>
      <c r="M31" s="0" t="n">
        <v>11.3367640934</v>
      </c>
      <c r="N31" s="0" t="n">
        <v>0</v>
      </c>
      <c r="O31" s="0" t="n">
        <v>223.115152027518</v>
      </c>
      <c r="Q31" s="0" t="n">
        <f aca="false">J31*1000</f>
        <v>167932.940020716</v>
      </c>
      <c r="R31" s="0" t="n">
        <f aca="false">K31*1000</f>
        <v>13026.8412102838</v>
      </c>
      <c r="S31" s="0" t="n">
        <f aca="false">L31*1000</f>
        <v>8825.10797070563</v>
      </c>
      <c r="T31" s="0" t="n">
        <f aca="false">M31*1000</f>
        <v>11336.7640934</v>
      </c>
      <c r="U31" s="0" t="n">
        <f aca="false">N31*1000</f>
        <v>0</v>
      </c>
      <c r="V31" s="0" t="n">
        <f aca="false">O31*1000</f>
        <v>223115.152027518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I32" s="0" t="s">
        <v>18</v>
      </c>
      <c r="J32" s="0" t="n">
        <v>161.840288603547</v>
      </c>
      <c r="K32" s="0" t="n">
        <v>11.7127955699111</v>
      </c>
      <c r="L32" s="0" t="n">
        <v>8.84624554066553</v>
      </c>
      <c r="M32" s="0" t="n">
        <v>10.635359255475</v>
      </c>
      <c r="N32" s="0" t="n">
        <v>0</v>
      </c>
      <c r="O32" s="0" t="n">
        <v>214.117249673011</v>
      </c>
      <c r="Q32" s="0" t="n">
        <f aca="false">J32*1000</f>
        <v>161840.288603547</v>
      </c>
      <c r="R32" s="0" t="n">
        <f aca="false">K32*1000</f>
        <v>11712.7955699111</v>
      </c>
      <c r="S32" s="0" t="n">
        <f aca="false">L32*1000</f>
        <v>8846.24554066553</v>
      </c>
      <c r="T32" s="0" t="n">
        <f aca="false">M32*1000</f>
        <v>10635.359255475</v>
      </c>
      <c r="U32" s="0" t="n">
        <f aca="false">N32*1000</f>
        <v>0</v>
      </c>
      <c r="V32" s="0" t="n">
        <f aca="false">O32*1000</f>
        <v>214117.249673011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I33" s="0" t="s">
        <v>17</v>
      </c>
      <c r="J33" s="0" t="n">
        <v>154.807246851281</v>
      </c>
      <c r="K33" s="0" t="n">
        <v>10.4620255354183</v>
      </c>
      <c r="L33" s="0" t="n">
        <v>8.93182020938936</v>
      </c>
      <c r="M33" s="0" t="n">
        <v>10.2654189063384</v>
      </c>
      <c r="N33" s="0" t="n">
        <v>0</v>
      </c>
      <c r="O33" s="0" t="n">
        <v>204.290838534193</v>
      </c>
      <c r="Q33" s="0" t="n">
        <f aca="false">J33*1000</f>
        <v>154807.246851281</v>
      </c>
      <c r="R33" s="0" t="n">
        <f aca="false">K33*1000</f>
        <v>10462.0255354183</v>
      </c>
      <c r="S33" s="0" t="n">
        <f aca="false">L33*1000</f>
        <v>8931.82020938936</v>
      </c>
      <c r="T33" s="0" t="n">
        <f aca="false">M33*1000</f>
        <v>10265.4189063384</v>
      </c>
      <c r="U33" s="0" t="n">
        <f aca="false">N33*1000</f>
        <v>0</v>
      </c>
      <c r="V33" s="0" t="n">
        <f aca="false">O33*1000</f>
        <v>204290.838534193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I34" s="0" t="s">
        <v>16</v>
      </c>
      <c r="J34" s="0" t="n">
        <v>154.293121476835</v>
      </c>
      <c r="K34" s="0" t="n">
        <v>9.22126237492361</v>
      </c>
      <c r="L34" s="0" t="n">
        <v>9.08777180995708</v>
      </c>
      <c r="M34" s="0" t="n">
        <v>11.1533972248877</v>
      </c>
      <c r="N34" s="0" t="n">
        <v>0</v>
      </c>
      <c r="O34" s="0" t="n">
        <v>203.848769139454</v>
      </c>
      <c r="Q34" s="0" t="n">
        <f aca="false">J34*1000</f>
        <v>154293.121476835</v>
      </c>
      <c r="R34" s="0" t="n">
        <f aca="false">K34*1000</f>
        <v>9221.26237492361</v>
      </c>
      <c r="S34" s="0" t="n">
        <f aca="false">L34*1000</f>
        <v>9087.77180995708</v>
      </c>
      <c r="T34" s="0" t="n">
        <f aca="false">M34*1000</f>
        <v>11153.3972248877</v>
      </c>
      <c r="U34" s="0" t="n">
        <f aca="false">N34*1000</f>
        <v>0</v>
      </c>
      <c r="V34" s="0" t="n">
        <f aca="false">O34*1000</f>
        <v>203848.769139454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I35" s="0" t="s">
        <v>15</v>
      </c>
      <c r="J35" s="0" t="n">
        <v>147.139724955025</v>
      </c>
      <c r="K35" s="0" t="n">
        <v>8.72251003203357</v>
      </c>
      <c r="L35" s="0" t="n">
        <v>9.11318821879258</v>
      </c>
      <c r="M35" s="0" t="n">
        <v>10.704205315463</v>
      </c>
      <c r="N35" s="0" t="n">
        <v>0</v>
      </c>
      <c r="O35" s="0" t="n">
        <v>195.372670540412</v>
      </c>
      <c r="Q35" s="0" t="n">
        <f aca="false">J35*1000</f>
        <v>147139.724955025</v>
      </c>
      <c r="R35" s="0" t="n">
        <f aca="false">K35*1000</f>
        <v>8722.51003203357</v>
      </c>
      <c r="S35" s="0" t="n">
        <f aca="false">L35*1000</f>
        <v>9113.18821879258</v>
      </c>
      <c r="T35" s="0" t="n">
        <f aca="false">M35*1000</f>
        <v>10704.205315463</v>
      </c>
      <c r="U35" s="0" t="n">
        <f aca="false">N35*1000</f>
        <v>0</v>
      </c>
      <c r="V35" s="0" t="n">
        <f aca="false">O35*1000</f>
        <v>195372.670540412</v>
      </c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I36" s="0" t="s">
        <v>14</v>
      </c>
      <c r="J36" s="0" t="n">
        <v>144.940322766753</v>
      </c>
      <c r="K36" s="0" t="n">
        <v>8.1598491356703</v>
      </c>
      <c r="L36" s="0" t="n">
        <v>8.81541338577685</v>
      </c>
      <c r="M36" s="0" t="n">
        <v>10.3556088028398</v>
      </c>
      <c r="N36" s="0" t="n">
        <v>0</v>
      </c>
      <c r="O36" s="0" t="n">
        <v>191.528117424984</v>
      </c>
      <c r="Q36" s="0" t="n">
        <f aca="false">J36*1000</f>
        <v>144940.322766753</v>
      </c>
      <c r="R36" s="0" t="n">
        <f aca="false">K36*1000</f>
        <v>8159.8491356703</v>
      </c>
      <c r="S36" s="0" t="n">
        <f aca="false">L36*1000</f>
        <v>8815.41338577685</v>
      </c>
      <c r="T36" s="0" t="n">
        <f aca="false">M36*1000</f>
        <v>10355.6088028398</v>
      </c>
      <c r="U36" s="0" t="n">
        <f aca="false">N36*1000</f>
        <v>0</v>
      </c>
      <c r="V36" s="0" t="n">
        <f aca="false">O36*1000</f>
        <v>191528.117424984</v>
      </c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I37" s="0" t="s">
        <v>13</v>
      </c>
      <c r="J37" s="0" t="n">
        <v>144.41611776517</v>
      </c>
      <c r="K37" s="0" t="n">
        <v>7.70478704221351</v>
      </c>
      <c r="L37" s="0" t="n">
        <v>8.5030213416576</v>
      </c>
      <c r="M37" s="0" t="n">
        <v>9.39649457210804</v>
      </c>
      <c r="N37" s="0" t="n">
        <v>0</v>
      </c>
      <c r="O37" s="0" t="n">
        <v>189.384256519771</v>
      </c>
      <c r="Q37" s="0" t="n">
        <f aca="false">J37*1000</f>
        <v>144416.11776517</v>
      </c>
      <c r="R37" s="0" t="n">
        <f aca="false">K37*1000</f>
        <v>7704.78704221351</v>
      </c>
      <c r="S37" s="0" t="n">
        <f aca="false">L37*1000</f>
        <v>8503.0213416576</v>
      </c>
      <c r="T37" s="0" t="n">
        <f aca="false">M37*1000</f>
        <v>9396.49457210804</v>
      </c>
      <c r="U37" s="0" t="n">
        <f aca="false">N37*1000</f>
        <v>0</v>
      </c>
      <c r="V37" s="0" t="n">
        <f aca="false">O37*1000</f>
        <v>189384.256519771</v>
      </c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I38" s="0" t="s">
        <v>12</v>
      </c>
      <c r="J38" s="0" t="n">
        <v>140.518585582323</v>
      </c>
      <c r="K38" s="0" t="n">
        <v>7.60074565100458</v>
      </c>
      <c r="L38" s="0" t="n">
        <v>8.66294710026707</v>
      </c>
      <c r="M38" s="0" t="n">
        <v>8.89871752272977</v>
      </c>
      <c r="N38" s="0" t="n">
        <v>0</v>
      </c>
      <c r="O38" s="0" t="n">
        <v>184.668181034318</v>
      </c>
      <c r="Q38" s="0" t="n">
        <f aca="false">J38*1000</f>
        <v>140518.585582323</v>
      </c>
      <c r="R38" s="0" t="n">
        <f aca="false">K38*1000</f>
        <v>7600.74565100458</v>
      </c>
      <c r="S38" s="0" t="n">
        <f aca="false">L38*1000</f>
        <v>8662.94710026707</v>
      </c>
      <c r="T38" s="0" t="n">
        <f aca="false">M38*1000</f>
        <v>8898.71752272977</v>
      </c>
      <c r="U38" s="0" t="n">
        <f aca="false">N38*1000</f>
        <v>0</v>
      </c>
      <c r="V38" s="0" t="n">
        <f aca="false">O38*1000</f>
        <v>184668.181034318</v>
      </c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I39" s="0" t="s">
        <v>11</v>
      </c>
      <c r="J39" s="0" t="n">
        <v>135.962019239888</v>
      </c>
      <c r="K39" s="0" t="n">
        <v>7.49826105431102</v>
      </c>
      <c r="L39" s="0" t="n">
        <v>8.87494779326787</v>
      </c>
      <c r="M39" s="0" t="n">
        <v>7.98910764176325</v>
      </c>
      <c r="N39" s="0" t="n">
        <v>0</v>
      </c>
      <c r="O39" s="0" t="n">
        <v>178.399611178397</v>
      </c>
      <c r="Q39" s="0" t="n">
        <f aca="false">J39*1000</f>
        <v>135962.019239888</v>
      </c>
      <c r="R39" s="0" t="n">
        <f aca="false">K39*1000</f>
        <v>7498.26105431102</v>
      </c>
      <c r="S39" s="0" t="n">
        <f aca="false">L39*1000</f>
        <v>8874.94779326787</v>
      </c>
      <c r="T39" s="0" t="n">
        <f aca="false">M39*1000</f>
        <v>7989.10764176325</v>
      </c>
      <c r="U39" s="0" t="n">
        <f aca="false">N39*1000</f>
        <v>0</v>
      </c>
      <c r="V39" s="0" t="n">
        <f aca="false">O39*1000</f>
        <v>178399.611178397</v>
      </c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I40" s="0" t="s">
        <v>10</v>
      </c>
      <c r="J40" s="0" t="n">
        <v>130.135065553014</v>
      </c>
      <c r="K40" s="0" t="n">
        <v>7.42120386718456</v>
      </c>
      <c r="L40" s="0" t="n">
        <v>8.92777164565086</v>
      </c>
      <c r="M40" s="0" t="n">
        <v>8.29414854332739</v>
      </c>
      <c r="N40" s="0" t="n">
        <v>0</v>
      </c>
      <c r="O40" s="0" t="n">
        <v>171.314934089962</v>
      </c>
      <c r="Q40" s="0" t="n">
        <f aca="false">J40*1000</f>
        <v>130135.065553014</v>
      </c>
      <c r="R40" s="0" t="n">
        <f aca="false">K40*1000</f>
        <v>7421.20386718456</v>
      </c>
      <c r="S40" s="0" t="n">
        <f aca="false">L40*1000</f>
        <v>8927.77164565086</v>
      </c>
      <c r="T40" s="0" t="n">
        <f aca="false">M40*1000</f>
        <v>8294.14854332739</v>
      </c>
      <c r="U40" s="0" t="n">
        <f aca="false">N40*1000</f>
        <v>0</v>
      </c>
      <c r="V40" s="0" t="n">
        <f aca="false">O40*1000</f>
        <v>171314.934089962</v>
      </c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I41" s="0" t="s">
        <v>9</v>
      </c>
      <c r="J41" s="0" t="n">
        <v>125.266682618869</v>
      </c>
      <c r="K41" s="0" t="n">
        <v>7.43494265976179</v>
      </c>
      <c r="L41" s="0" t="n">
        <v>9.99612918562924</v>
      </c>
      <c r="M41" s="0" t="n">
        <v>8.2816656171245</v>
      </c>
      <c r="N41" s="0" t="n">
        <v>0</v>
      </c>
      <c r="O41" s="0" t="n">
        <v>166.872253369853</v>
      </c>
      <c r="Q41" s="0" t="n">
        <f aca="false">J41*1000</f>
        <v>125266.682618869</v>
      </c>
      <c r="R41" s="0" t="n">
        <f aca="false">K41*1000</f>
        <v>7434.94265976179</v>
      </c>
      <c r="S41" s="0" t="n">
        <f aca="false">L41*1000</f>
        <v>9996.12918562924</v>
      </c>
      <c r="T41" s="0" t="n">
        <f aca="false">M41*1000</f>
        <v>8281.6656171245</v>
      </c>
      <c r="U41" s="0" t="n">
        <f aca="false">N41*1000</f>
        <v>0</v>
      </c>
      <c r="V41" s="0" t="n">
        <f aca="false">O41*1000</f>
        <v>166872.253369853</v>
      </c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I42" s="0" t="s">
        <v>56</v>
      </c>
      <c r="J42" s="0" t="n">
        <v>120.355150120286</v>
      </c>
      <c r="K42" s="0" t="n">
        <v>7.40736689473334</v>
      </c>
      <c r="L42" s="0" t="n">
        <v>10.5202935773465</v>
      </c>
      <c r="M42" s="0" t="n">
        <v>7.67734641453426</v>
      </c>
      <c r="N42" s="0" t="n">
        <v>0</v>
      </c>
      <c r="O42" s="0" t="n">
        <v>160.556271369975</v>
      </c>
      <c r="Q42" s="0" t="n">
        <f aca="false">J42*1000</f>
        <v>120355.150120286</v>
      </c>
      <c r="R42" s="0" t="n">
        <f aca="false">K42*1000</f>
        <v>7407.36689473334</v>
      </c>
      <c r="S42" s="0" t="n">
        <f aca="false">L42*1000</f>
        <v>10520.2935773465</v>
      </c>
      <c r="T42" s="0" t="n">
        <f aca="false">M42*1000</f>
        <v>7677.34641453426</v>
      </c>
      <c r="U42" s="0" t="n">
        <f aca="false">N42*1000</f>
        <v>0</v>
      </c>
      <c r="V42" s="0" t="n">
        <f aca="false">O42*1000</f>
        <v>160556.271369975</v>
      </c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I43" s="0" t="s">
        <v>57</v>
      </c>
      <c r="J43" s="0" t="n">
        <v>112.904923417482</v>
      </c>
      <c r="K43" s="0" t="n">
        <v>7.39007546197115</v>
      </c>
      <c r="L43" s="0" t="n">
        <v>11.4743544652172</v>
      </c>
      <c r="M43" s="0" t="n">
        <v>6.44410355802217</v>
      </c>
      <c r="N43" s="0" t="n">
        <v>0</v>
      </c>
      <c r="O43" s="0" t="n">
        <v>151.33485441742</v>
      </c>
      <c r="Q43" s="0" t="n">
        <f aca="false">J43*1000</f>
        <v>112904.923417482</v>
      </c>
      <c r="R43" s="0" t="n">
        <f aca="false">K43*1000</f>
        <v>7390.07546197115</v>
      </c>
      <c r="S43" s="0" t="n">
        <f aca="false">L43*1000</f>
        <v>11474.3544652172</v>
      </c>
      <c r="T43" s="0" t="n">
        <f aca="false">M43*1000</f>
        <v>6444.10355802217</v>
      </c>
      <c r="U43" s="0" t="n">
        <f aca="false">N43*1000</f>
        <v>0</v>
      </c>
      <c r="V43" s="0" t="n">
        <f aca="false">O43*1000</f>
        <v>151334.85441742</v>
      </c>
    </row>
    <row r="44" customFormat="false" ht="12.75" hidden="false" customHeight="false" outlineLevel="0" collapsed="false">
      <c r="A44" s="11"/>
      <c r="B44" s="12"/>
      <c r="C44" s="12"/>
      <c r="D44" s="12"/>
      <c r="E44" s="12"/>
      <c r="F44" s="12"/>
      <c r="G44" s="12"/>
      <c r="I44" s="0" t="s">
        <v>58</v>
      </c>
      <c r="J44" s="0" t="n">
        <v>108.987636743234</v>
      </c>
      <c r="K44" s="0" t="n">
        <v>7.16690020686398</v>
      </c>
      <c r="L44" s="0" t="n">
        <v>11.6160937606583</v>
      </c>
      <c r="M44" s="0" t="n">
        <v>6.02202034426514</v>
      </c>
      <c r="N44" s="0" t="n">
        <v>0</v>
      </c>
      <c r="O44" s="0" t="n">
        <v>145.894224356855</v>
      </c>
      <c r="Q44" s="0" t="n">
        <f aca="false">J44*1000</f>
        <v>108987.636743234</v>
      </c>
      <c r="R44" s="0" t="n">
        <f aca="false">K44*1000</f>
        <v>7166.90020686398</v>
      </c>
      <c r="S44" s="0" t="n">
        <f aca="false">L44*1000</f>
        <v>11616.0937606583</v>
      </c>
      <c r="T44" s="0" t="n">
        <f aca="false">M44*1000</f>
        <v>6022.02034426514</v>
      </c>
      <c r="U44" s="0" t="n">
        <f aca="false">N44*1000</f>
        <v>0</v>
      </c>
      <c r="V44" s="0" t="n">
        <f aca="false">O44*1000</f>
        <v>145894.224356855</v>
      </c>
    </row>
    <row r="45" customFormat="false" ht="12.75" hidden="false" customHeight="false" outlineLevel="0" collapsed="false">
      <c r="A45" s="15"/>
      <c r="B45" s="16"/>
      <c r="C45" s="16"/>
      <c r="D45" s="16"/>
      <c r="E45" s="16"/>
      <c r="F45" s="16"/>
      <c r="G45" s="16"/>
      <c r="I45" s="0" t="s">
        <v>59</v>
      </c>
      <c r="J45" s="0" t="n">
        <v>102.351709125469</v>
      </c>
      <c r="K45" s="0" t="n">
        <v>7.25878095970986</v>
      </c>
      <c r="L45" s="0" t="n">
        <v>12.6747830110644</v>
      </c>
      <c r="M45" s="0" t="n">
        <v>5.67668722677187</v>
      </c>
      <c r="N45" s="0" t="n">
        <v>0</v>
      </c>
      <c r="O45" s="0" t="n">
        <v>139.305873082685</v>
      </c>
      <c r="Q45" s="0" t="n">
        <f aca="false">J45*1000</f>
        <v>102351.709125469</v>
      </c>
      <c r="R45" s="0" t="n">
        <f aca="false">K45*1000</f>
        <v>7258.78095970986</v>
      </c>
      <c r="S45" s="0" t="n">
        <f aca="false">L45*1000</f>
        <v>12674.7830110644</v>
      </c>
      <c r="T45" s="0" t="n">
        <f aca="false">M45*1000</f>
        <v>5676.68722677187</v>
      </c>
      <c r="U45" s="0" t="n">
        <f aca="false">N45*1000</f>
        <v>0</v>
      </c>
      <c r="V45" s="0" t="n">
        <f aca="false">O45*1000</f>
        <v>139305.873082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1:05:51Z</dcterms:created>
  <dc:creator>gmalam</dc:creator>
  <dc:description/>
  <dc:language>en-US</dc:language>
  <cp:lastModifiedBy>LEE Bryan</cp:lastModifiedBy>
  <cp:lastPrinted>2018-11-08T00:29:19Z</cp:lastPrinted>
  <dcterms:modified xsi:type="dcterms:W3CDTF">2019-11-19T01:03:26Z</dcterms:modified>
  <cp:revision>0</cp:revision>
  <dc:subject/>
  <dc:title/>
</cp:coreProperties>
</file>