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Table E 1.2a  Length of electricity transmission and distribution systems—overhead lines</t>
  </si>
  <si>
    <t xml:space="preserve">End of financial year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Snowy Mountains Hydro Electric Authority</t>
  </si>
  <si>
    <t xml:space="preserve">circuit kilometres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(a)69 560</t>
  </si>
  <si>
    <t xml:space="preserve">1998-99</t>
  </si>
  <si>
    <t xml:space="preserve">1999-00</t>
  </si>
  <si>
    <t xml:space="preserve">(b)99 302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(a) Measures of circuit kilometres for South Australia were recalculated in 1997-98 due to a field audit. Measures from 1997-98 onwards should not be compared with earlier estimates.</t>
  </si>
  <si>
    <t xml:space="preserve">(b) Prior to 1999-2000, Western Australian estimates for circuit kilometres were compiled using a different methodology and should not be compared with later results.</t>
  </si>
  <si>
    <t xml:space="preserve">Note: Decrease in overhead lines circuit kilometres between 2012-13 and 2013-14 is due to changes in reporting by businesses which took part in the survey.</t>
  </si>
  <si>
    <t xml:space="preserve">Note: Data are not readily available for missing years</t>
  </si>
  <si>
    <t xml:space="preserve">Note: From 1997-98, the figures for ACT are included in the NSW total. </t>
  </si>
  <si>
    <t xml:space="preserve">Source: esaa (2005), esaa (2015), AEC (2019)</t>
  </si>
  <si>
    <t xml:space="preserve">Table E 1.2b  Length of electricity transmission and distribution systems—underground cables</t>
  </si>
  <si>
    <t xml:space="preserve">(a)6 443</t>
  </si>
  <si>
    <t xml:space="preserve">(b)11 855</t>
  </si>
  <si>
    <t xml:space="preserve">Note: Decrease in underground cables between 2012-13 and 2013-14 is due to changes in reporting by businesses which took part in the surve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nal/dfs/P&amp;R/BITRE/ISTARSS/Yearbook/Infrastructure%20Yearbook/DRAFT%20Yearbook/Part%203%20-%20Energy/DATA/E%201.2a-b%20(2014-1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 comparison"/>
      <sheetName val="Table 3.1"/>
      <sheetName val="for pivot"/>
      <sheetName val="Transmission aggregate"/>
      <sheetName val="distribution aggregate"/>
    </sheetNames>
    <sheetDataSet>
      <sheetData sheetId="0"/>
      <sheetData sheetId="1">
        <row r="6">
          <cell r="Y6">
            <v>254601.460580328</v>
          </cell>
        </row>
        <row r="7">
          <cell r="Y7">
            <v>132117.736669857</v>
          </cell>
        </row>
        <row r="8">
          <cell r="Y8">
            <v>193030.466874298</v>
          </cell>
        </row>
        <row r="9">
          <cell r="Y9">
            <v>76832</v>
          </cell>
        </row>
        <row r="10">
          <cell r="Y10">
            <v>79212.38</v>
          </cell>
        </row>
        <row r="11">
          <cell r="Y11">
            <v>23633.956</v>
          </cell>
        </row>
        <row r="12">
          <cell r="Y12">
            <v>5167.11</v>
          </cell>
        </row>
        <row r="17">
          <cell r="Y17">
            <v>40228.7345817947</v>
          </cell>
        </row>
        <row r="18">
          <cell r="Y18">
            <v>23639.2777614705</v>
          </cell>
        </row>
        <row r="19">
          <cell r="Y19">
            <v>26401.2449121282</v>
          </cell>
        </row>
        <row r="20">
          <cell r="Y20">
            <v>17000</v>
          </cell>
        </row>
        <row r="21">
          <cell r="Y21">
            <v>25436.04</v>
          </cell>
        </row>
        <row r="22">
          <cell r="Y22">
            <v>2489.289</v>
          </cell>
        </row>
        <row r="23">
          <cell r="Y23">
            <v>1510.18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7.14"/>
    <col collapsed="false" customWidth="true" hidden="false" outlineLevel="0" max="9" min="8" style="1" width="6.13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8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5"/>
      <c r="B3" s="6" t="s">
        <v>11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 t="s">
        <v>12</v>
      </c>
      <c r="B4" s="8" t="n">
        <v>198652</v>
      </c>
      <c r="C4" s="8" t="n">
        <v>115947</v>
      </c>
      <c r="D4" s="8" t="n">
        <v>105033</v>
      </c>
      <c r="E4" s="8" t="n">
        <v>64606</v>
      </c>
      <c r="F4" s="8" t="n">
        <v>52029</v>
      </c>
      <c r="G4" s="8" t="n">
        <v>20925</v>
      </c>
      <c r="H4" s="8" t="n">
        <v>1574</v>
      </c>
      <c r="I4" s="8" t="n">
        <v>2276</v>
      </c>
      <c r="J4" s="8" t="n">
        <v>518</v>
      </c>
      <c r="K4" s="9"/>
    </row>
    <row r="5" customFormat="false" ht="12.75" hidden="false" customHeight="false" outlineLevel="0" collapsed="false">
      <c r="A5" s="7" t="s">
        <v>13</v>
      </c>
      <c r="B5" s="10" t="n">
        <v>203846</v>
      </c>
      <c r="C5" s="10" t="n">
        <v>117103</v>
      </c>
      <c r="D5" s="10" t="n">
        <v>110057</v>
      </c>
      <c r="E5" s="10" t="n">
        <v>65573</v>
      </c>
      <c r="F5" s="10" t="n">
        <v>57787</v>
      </c>
      <c r="G5" s="10" t="n">
        <v>21276</v>
      </c>
      <c r="H5" s="10" t="n">
        <v>1663</v>
      </c>
      <c r="I5" s="10" t="n">
        <v>2316</v>
      </c>
      <c r="J5" s="10" t="n">
        <v>518</v>
      </c>
      <c r="K5" s="9"/>
    </row>
    <row r="6" customFormat="false" ht="12.75" hidden="false" customHeight="false" outlineLevel="0" collapsed="false">
      <c r="A6" s="7" t="s">
        <v>14</v>
      </c>
      <c r="B6" s="10" t="n">
        <v>202814</v>
      </c>
      <c r="C6" s="10" t="n">
        <v>119125</v>
      </c>
      <c r="D6" s="10" t="n">
        <v>109362</v>
      </c>
      <c r="E6" s="10" t="n">
        <v>66235</v>
      </c>
      <c r="F6" s="10" t="n">
        <v>60120</v>
      </c>
      <c r="G6" s="10" t="n">
        <v>21863</v>
      </c>
      <c r="H6" s="10" t="n">
        <v>1716</v>
      </c>
      <c r="I6" s="10" t="n">
        <v>2349</v>
      </c>
      <c r="J6" s="10" t="n">
        <v>518</v>
      </c>
      <c r="K6" s="9"/>
    </row>
    <row r="7" customFormat="false" ht="12.75" hidden="false" customHeight="false" outlineLevel="0" collapsed="false">
      <c r="A7" s="7" t="s">
        <v>15</v>
      </c>
      <c r="B7" s="10" t="n">
        <v>211235</v>
      </c>
      <c r="C7" s="10" t="n">
        <v>120305</v>
      </c>
      <c r="D7" s="10" t="n">
        <v>113637</v>
      </c>
      <c r="E7" s="10" t="n">
        <v>66882</v>
      </c>
      <c r="F7" s="10" t="n">
        <v>62379</v>
      </c>
      <c r="G7" s="10" t="n">
        <v>22175</v>
      </c>
      <c r="H7" s="10" t="n">
        <v>2092</v>
      </c>
      <c r="I7" s="10" t="n">
        <v>2452</v>
      </c>
      <c r="J7" s="10" t="n">
        <v>518</v>
      </c>
      <c r="K7" s="9"/>
    </row>
    <row r="8" customFormat="false" ht="12.75" hidden="false" customHeight="false" outlineLevel="0" collapsed="false">
      <c r="A8" s="7" t="s">
        <v>16</v>
      </c>
      <c r="B8" s="10" t="n">
        <v>210619</v>
      </c>
      <c r="C8" s="10" t="n">
        <v>120493</v>
      </c>
      <c r="D8" s="10" t="n">
        <v>121374</v>
      </c>
      <c r="E8" s="10" t="n">
        <v>67568</v>
      </c>
      <c r="F8" s="10" t="n">
        <v>64773</v>
      </c>
      <c r="G8" s="10" t="n">
        <v>22175</v>
      </c>
      <c r="H8" s="10" t="n">
        <v>2135</v>
      </c>
      <c r="I8" s="10" t="n">
        <v>2491</v>
      </c>
      <c r="J8" s="10" t="n">
        <v>518</v>
      </c>
      <c r="K8" s="9"/>
    </row>
    <row r="9" customFormat="false" ht="12.75" hidden="false" customHeight="false" outlineLevel="0" collapsed="false">
      <c r="A9" s="7" t="s">
        <v>17</v>
      </c>
      <c r="B9" s="10" t="n">
        <v>213987</v>
      </c>
      <c r="C9" s="10" t="n">
        <v>121805</v>
      </c>
      <c r="D9" s="10" t="n">
        <v>126237</v>
      </c>
      <c r="E9" s="10" t="n">
        <v>68245</v>
      </c>
      <c r="F9" s="10" t="n">
        <v>66501</v>
      </c>
      <c r="G9" s="10" t="n">
        <v>23016</v>
      </c>
      <c r="H9" s="10" t="n">
        <v>2484</v>
      </c>
      <c r="I9" s="10" t="n">
        <v>2540</v>
      </c>
      <c r="J9" s="10" t="n">
        <v>518</v>
      </c>
      <c r="K9" s="9"/>
    </row>
    <row r="10" customFormat="false" ht="12.75" hidden="false" customHeight="false" outlineLevel="0" collapsed="false">
      <c r="A10" s="7" t="s">
        <v>18</v>
      </c>
      <c r="B10" s="10" t="n">
        <v>214657</v>
      </c>
      <c r="C10" s="10" t="n">
        <v>122784</v>
      </c>
      <c r="D10" s="10" t="n">
        <v>131949</v>
      </c>
      <c r="E10" s="10" t="n">
        <v>69271</v>
      </c>
      <c r="F10" s="10" t="n">
        <v>68528</v>
      </c>
      <c r="G10" s="10" t="n">
        <v>22761</v>
      </c>
      <c r="H10" s="10" t="n">
        <v>2992</v>
      </c>
      <c r="I10" s="10" t="n">
        <v>2405</v>
      </c>
      <c r="J10" s="10" t="n">
        <v>510</v>
      </c>
      <c r="K10" s="9"/>
    </row>
    <row r="11" customFormat="false" ht="12.75" hidden="false" customHeight="false" outlineLevel="0" collapsed="false">
      <c r="A11" s="7" t="s">
        <v>19</v>
      </c>
      <c r="B11" s="10" t="n">
        <v>235346</v>
      </c>
      <c r="C11" s="10" t="n">
        <v>124089</v>
      </c>
      <c r="D11" s="10" t="n">
        <v>137527</v>
      </c>
      <c r="E11" s="10" t="n">
        <v>69646</v>
      </c>
      <c r="F11" s="10" t="n">
        <v>70706</v>
      </c>
      <c r="G11" s="10" t="n">
        <v>23277</v>
      </c>
      <c r="H11" s="10" t="n">
        <v>2992</v>
      </c>
      <c r="I11" s="10" t="n">
        <v>2543</v>
      </c>
      <c r="J11" s="10" t="n">
        <v>510</v>
      </c>
      <c r="K11" s="9"/>
    </row>
    <row r="12" customFormat="false" ht="12.75" hidden="false" customHeight="false" outlineLevel="0" collapsed="false">
      <c r="A12" s="7" t="s">
        <v>20</v>
      </c>
      <c r="B12" s="10" t="n">
        <v>237065</v>
      </c>
      <c r="C12" s="10" t="n">
        <v>127455</v>
      </c>
      <c r="D12" s="10" t="n">
        <v>143012</v>
      </c>
      <c r="E12" s="10" t="n">
        <v>69829</v>
      </c>
      <c r="F12" s="10" t="n">
        <v>71199</v>
      </c>
      <c r="G12" s="10" t="n">
        <v>23764</v>
      </c>
      <c r="H12" s="10" t="n">
        <v>3301</v>
      </c>
      <c r="I12" s="10" t="n">
        <v>2548</v>
      </c>
      <c r="J12" s="10" t="n">
        <v>510</v>
      </c>
      <c r="K12" s="9"/>
    </row>
    <row r="13" customFormat="false" ht="12.75" hidden="false" customHeight="false" outlineLevel="0" collapsed="false">
      <c r="A13" s="7" t="s">
        <v>21</v>
      </c>
      <c r="B13" s="10" t="n">
        <v>239878</v>
      </c>
      <c r="C13" s="10" t="n">
        <v>128709</v>
      </c>
      <c r="D13" s="10" t="n">
        <v>149643</v>
      </c>
      <c r="E13" s="10" t="n">
        <v>70094</v>
      </c>
      <c r="F13" s="10" t="n">
        <v>71642</v>
      </c>
      <c r="G13" s="10" t="n">
        <v>24153</v>
      </c>
      <c r="H13" s="10" t="n">
        <v>3349</v>
      </c>
      <c r="I13" s="10" t="n">
        <v>2605</v>
      </c>
      <c r="J13" s="10" t="n">
        <v>510</v>
      </c>
      <c r="K13" s="9"/>
    </row>
    <row r="14" customFormat="false" ht="12.75" hidden="false" customHeight="false" outlineLevel="0" collapsed="false">
      <c r="A14" s="7" t="s">
        <v>22</v>
      </c>
      <c r="B14" s="10" t="n">
        <v>243437</v>
      </c>
      <c r="C14" s="10" t="n">
        <v>130728</v>
      </c>
      <c r="D14" s="10" t="n">
        <v>155246</v>
      </c>
      <c r="E14" s="10" t="n">
        <v>70815</v>
      </c>
      <c r="F14" s="10" t="n">
        <v>71801</v>
      </c>
      <c r="G14" s="10" t="n">
        <v>24619</v>
      </c>
      <c r="H14" s="10" t="n">
        <v>2341</v>
      </c>
      <c r="I14" s="10" t="n">
        <v>2639</v>
      </c>
      <c r="J14" s="10" t="n">
        <v>529</v>
      </c>
      <c r="K14" s="9"/>
    </row>
    <row r="15" customFormat="false" ht="12.75" hidden="false" customHeight="false" outlineLevel="0" collapsed="false">
      <c r="A15" s="7" t="s">
        <v>23</v>
      </c>
      <c r="B15" s="10" t="n">
        <v>241851</v>
      </c>
      <c r="C15" s="10" t="n">
        <v>147892</v>
      </c>
      <c r="D15" s="10" t="n">
        <v>160962</v>
      </c>
      <c r="E15" s="10" t="n">
        <v>71416</v>
      </c>
      <c r="F15" s="10" t="n">
        <v>88615</v>
      </c>
      <c r="G15" s="10" t="n">
        <v>25400</v>
      </c>
      <c r="H15" s="10" t="n">
        <v>3408</v>
      </c>
      <c r="I15" s="10" t="n">
        <v>2627</v>
      </c>
      <c r="J15" s="10" t="n">
        <v>529</v>
      </c>
      <c r="K15" s="9"/>
    </row>
    <row r="16" customFormat="false" ht="12.75" hidden="false" customHeight="false" outlineLevel="0" collapsed="false">
      <c r="A16" s="7" t="s">
        <v>24</v>
      </c>
      <c r="B16" s="10" t="n">
        <v>243561</v>
      </c>
      <c r="C16" s="10" t="n">
        <v>129609</v>
      </c>
      <c r="D16" s="10" t="n">
        <v>159807</v>
      </c>
      <c r="E16" s="10" t="n">
        <v>71786</v>
      </c>
      <c r="F16" s="10" t="n">
        <v>89965</v>
      </c>
      <c r="G16" s="10" t="n">
        <v>25577</v>
      </c>
      <c r="H16" s="10" t="n">
        <v>3715</v>
      </c>
      <c r="I16" s="10" t="n">
        <v>2703</v>
      </c>
      <c r="J16" s="10" t="n">
        <v>522</v>
      </c>
      <c r="K16" s="9"/>
    </row>
    <row r="17" customFormat="false" ht="12.75" hidden="false" customHeight="false" outlineLevel="0" collapsed="false">
      <c r="A17" s="7" t="s">
        <v>25</v>
      </c>
      <c r="B17" s="10" t="n">
        <v>246283</v>
      </c>
      <c r="C17" s="10" t="n">
        <v>121509</v>
      </c>
      <c r="D17" s="10" t="n">
        <v>162503</v>
      </c>
      <c r="E17" s="10" t="n">
        <v>71873</v>
      </c>
      <c r="F17" s="10" t="n">
        <v>91849</v>
      </c>
      <c r="G17" s="10" t="n">
        <v>25464</v>
      </c>
      <c r="H17" s="10" t="n">
        <v>3925</v>
      </c>
      <c r="I17" s="10" t="n">
        <v>2708</v>
      </c>
      <c r="J17" s="10" t="n">
        <v>522</v>
      </c>
      <c r="K17" s="9"/>
    </row>
    <row r="18" customFormat="false" ht="12.75" hidden="false" customHeight="false" outlineLevel="0" collapsed="false">
      <c r="A18" s="7" t="s">
        <v>26</v>
      </c>
      <c r="B18" s="10" t="n">
        <v>247086</v>
      </c>
      <c r="C18" s="10" t="n">
        <v>123543</v>
      </c>
      <c r="D18" s="10" t="n">
        <v>163945</v>
      </c>
      <c r="E18" s="10" t="n">
        <v>72357</v>
      </c>
      <c r="F18" s="10" t="n">
        <v>92172</v>
      </c>
      <c r="G18" s="10" t="n">
        <v>25736</v>
      </c>
      <c r="H18" s="10" t="n">
        <v>4157</v>
      </c>
      <c r="I18" s="10" t="n">
        <v>2710</v>
      </c>
      <c r="J18" s="10" t="n">
        <v>527</v>
      </c>
      <c r="K18" s="9"/>
    </row>
    <row r="19" customFormat="false" ht="12.75" hidden="false" customHeight="false" outlineLevel="0" collapsed="false">
      <c r="A19" s="7" t="s">
        <v>27</v>
      </c>
      <c r="B19" s="10" t="n">
        <v>254487</v>
      </c>
      <c r="C19" s="10" t="n">
        <v>124224</v>
      </c>
      <c r="D19" s="10" t="n">
        <v>166113</v>
      </c>
      <c r="E19" s="10" t="n">
        <v>81557</v>
      </c>
      <c r="F19" s="10" t="n">
        <v>74896</v>
      </c>
      <c r="G19" s="10" t="n">
        <v>25947</v>
      </c>
      <c r="H19" s="10" t="n">
        <v>4861</v>
      </c>
      <c r="I19" s="10" t="n">
        <v>2717</v>
      </c>
      <c r="J19" s="10" t="n">
        <v>425</v>
      </c>
      <c r="K19" s="9"/>
    </row>
    <row r="20" customFormat="false" ht="12.75" hidden="false" customHeight="false" outlineLevel="0" collapsed="false">
      <c r="A20" s="7" t="s">
        <v>28</v>
      </c>
      <c r="B20" s="11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2.75" hidden="false" customHeight="false" outlineLevel="0" collapsed="false">
      <c r="A21" s="7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2.75" hidden="false" customHeight="false" outlineLevel="0" collapsed="false">
      <c r="A22" s="7" t="s">
        <v>30</v>
      </c>
      <c r="B22" s="11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2.75" hidden="false" customHeight="false" outlineLevel="0" collapsed="false">
      <c r="A23" s="7" t="s">
        <v>31</v>
      </c>
      <c r="B23" s="12" t="n">
        <v>256859.07</v>
      </c>
      <c r="C23" s="12" t="n">
        <v>135001</v>
      </c>
      <c r="D23" s="12" t="n">
        <v>176468</v>
      </c>
      <c r="E23" s="13" t="s">
        <v>32</v>
      </c>
      <c r="F23" s="12" t="n">
        <v>80075</v>
      </c>
      <c r="G23" s="12" t="n">
        <v>26239</v>
      </c>
      <c r="H23" s="12" t="n">
        <v>5434.5</v>
      </c>
      <c r="I23" s="11"/>
      <c r="J23" s="11"/>
      <c r="K23" s="9"/>
    </row>
    <row r="24" customFormat="false" ht="12.75" hidden="false" customHeight="false" outlineLevel="0" collapsed="false">
      <c r="A24" s="7" t="s">
        <v>33</v>
      </c>
      <c r="B24" s="12" t="n">
        <v>257031.67</v>
      </c>
      <c r="C24" s="12" t="n">
        <v>135348.1</v>
      </c>
      <c r="D24" s="12" t="n">
        <v>174997</v>
      </c>
      <c r="E24" s="12" t="n">
        <v>71334</v>
      </c>
      <c r="F24" s="12" t="n">
        <v>81898</v>
      </c>
      <c r="G24" s="12" t="n">
        <v>27787.35</v>
      </c>
      <c r="H24" s="12" t="n">
        <v>5713.5</v>
      </c>
      <c r="I24" s="11"/>
      <c r="J24" s="11"/>
      <c r="K24" s="9"/>
    </row>
    <row r="25" customFormat="false" ht="12.75" hidden="false" customHeight="false" outlineLevel="0" collapsed="false">
      <c r="A25" s="7" t="s">
        <v>34</v>
      </c>
      <c r="B25" s="11" t="n">
        <v>268816</v>
      </c>
      <c r="C25" s="11" t="n">
        <v>138050</v>
      </c>
      <c r="D25" s="11" t="n">
        <v>182002</v>
      </c>
      <c r="E25" s="11" t="n">
        <v>71294</v>
      </c>
      <c r="F25" s="14" t="s">
        <v>35</v>
      </c>
      <c r="G25" s="11" t="n">
        <v>27095</v>
      </c>
      <c r="H25" s="11" t="n">
        <v>5255</v>
      </c>
      <c r="I25" s="11"/>
      <c r="J25" s="11"/>
      <c r="K25" s="9"/>
    </row>
    <row r="26" customFormat="false" ht="12.75" hidden="false" customHeight="false" outlineLevel="0" collapsed="false">
      <c r="A26" s="7" t="s">
        <v>36</v>
      </c>
      <c r="B26" s="11" t="n">
        <v>268821</v>
      </c>
      <c r="C26" s="11" t="n">
        <v>139125</v>
      </c>
      <c r="D26" s="11" t="n">
        <v>182780</v>
      </c>
      <c r="E26" s="11" t="n">
        <v>72382</v>
      </c>
      <c r="F26" s="11" t="n">
        <v>79743</v>
      </c>
      <c r="G26" s="11" t="n">
        <v>27027</v>
      </c>
      <c r="H26" s="11" t="n">
        <v>5331</v>
      </c>
      <c r="I26" s="11"/>
      <c r="J26" s="11"/>
      <c r="K26" s="9"/>
    </row>
    <row r="27" customFormat="false" ht="12.75" hidden="false" customHeight="false" outlineLevel="0" collapsed="false">
      <c r="A27" s="7" t="s">
        <v>37</v>
      </c>
      <c r="B27" s="11" t="n">
        <v>268117</v>
      </c>
      <c r="C27" s="11" t="n">
        <v>138268</v>
      </c>
      <c r="D27" s="11" t="n">
        <v>182818</v>
      </c>
      <c r="E27" s="11" t="n">
        <v>73962</v>
      </c>
      <c r="F27" s="11" t="n">
        <v>80866</v>
      </c>
      <c r="G27" s="11" t="n">
        <v>27014</v>
      </c>
      <c r="H27" s="11" t="n">
        <v>5614</v>
      </c>
      <c r="I27" s="11"/>
      <c r="J27" s="11"/>
      <c r="K27" s="9"/>
    </row>
    <row r="28" customFormat="false" ht="12.75" hidden="false" customHeight="false" outlineLevel="0" collapsed="false">
      <c r="A28" s="15" t="s">
        <v>38</v>
      </c>
      <c r="B28" s="11" t="n">
        <v>261285</v>
      </c>
      <c r="C28" s="11" t="n">
        <v>126929</v>
      </c>
      <c r="D28" s="11" t="n">
        <v>184358</v>
      </c>
      <c r="E28" s="11" t="n">
        <v>74104</v>
      </c>
      <c r="F28" s="11" t="n">
        <v>81269</v>
      </c>
      <c r="G28" s="11" t="n">
        <v>28519</v>
      </c>
      <c r="H28" s="11" t="n">
        <v>5413</v>
      </c>
      <c r="I28" s="11"/>
      <c r="J28" s="11"/>
      <c r="K28" s="9"/>
    </row>
    <row r="29" customFormat="false" ht="12.75" hidden="false" customHeight="false" outlineLevel="0" collapsed="false">
      <c r="A29" s="15" t="s">
        <v>39</v>
      </c>
      <c r="B29" s="11" t="n">
        <v>261184</v>
      </c>
      <c r="C29" s="11" t="n">
        <v>142417</v>
      </c>
      <c r="D29" s="11" t="n">
        <v>192318</v>
      </c>
      <c r="E29" s="11" t="n">
        <v>74482</v>
      </c>
      <c r="F29" s="11" t="n">
        <v>81454</v>
      </c>
      <c r="G29" s="11" t="n">
        <v>26054</v>
      </c>
      <c r="H29" s="11" t="n">
        <v>5236</v>
      </c>
      <c r="I29" s="11"/>
      <c r="J29" s="11"/>
      <c r="K29" s="9"/>
    </row>
    <row r="30" customFormat="false" ht="12.75" hidden="false" customHeight="false" outlineLevel="0" collapsed="false">
      <c r="A30" s="15" t="s">
        <v>40</v>
      </c>
      <c r="B30" s="11" t="n">
        <v>261031</v>
      </c>
      <c r="C30" s="11" t="n">
        <v>129257</v>
      </c>
      <c r="D30" s="11" t="n">
        <v>186838</v>
      </c>
      <c r="E30" s="11" t="n">
        <v>75092</v>
      </c>
      <c r="F30" s="11" t="n">
        <v>80823</v>
      </c>
      <c r="G30" s="11" t="n">
        <v>26139</v>
      </c>
      <c r="H30" s="11" t="n">
        <v>5427</v>
      </c>
      <c r="I30" s="11"/>
      <c r="J30" s="11"/>
      <c r="K30" s="9"/>
      <c r="O30" s="16"/>
    </row>
    <row r="31" customFormat="false" ht="12.75" hidden="false" customHeight="false" outlineLevel="0" collapsed="false">
      <c r="A31" s="15" t="s">
        <v>41</v>
      </c>
      <c r="B31" s="11" t="n">
        <v>268187</v>
      </c>
      <c r="C31" s="11" t="n">
        <v>129445</v>
      </c>
      <c r="D31" s="11" t="n">
        <v>187126</v>
      </c>
      <c r="E31" s="11" t="n">
        <v>75548</v>
      </c>
      <c r="F31" s="11" t="n">
        <v>78349</v>
      </c>
      <c r="G31" s="11" t="n">
        <v>26966</v>
      </c>
      <c r="H31" s="11" t="n">
        <v>5422</v>
      </c>
      <c r="I31" s="11"/>
      <c r="J31" s="11"/>
      <c r="K31" s="9"/>
    </row>
    <row r="32" customFormat="false" ht="12.75" hidden="false" customHeight="false" outlineLevel="0" collapsed="false">
      <c r="A32" s="15" t="s">
        <v>42</v>
      </c>
      <c r="B32" s="11" t="n">
        <v>270727</v>
      </c>
      <c r="C32" s="11" t="n">
        <v>129022</v>
      </c>
      <c r="D32" s="11" t="n">
        <v>189776</v>
      </c>
      <c r="E32" s="11" t="n">
        <v>76720</v>
      </c>
      <c r="F32" s="11" t="n">
        <v>83552</v>
      </c>
      <c r="G32" s="11" t="n">
        <v>26065</v>
      </c>
      <c r="H32" s="11" t="n">
        <v>5521</v>
      </c>
      <c r="I32" s="11"/>
      <c r="J32" s="11"/>
      <c r="K32" s="9"/>
    </row>
    <row r="33" customFormat="false" ht="12.75" hidden="false" customHeight="false" outlineLevel="0" collapsed="false">
      <c r="A33" s="15" t="s">
        <v>43</v>
      </c>
      <c r="B33" s="11" t="n">
        <v>268147</v>
      </c>
      <c r="C33" s="11" t="n">
        <v>129582</v>
      </c>
      <c r="D33" s="11" t="n">
        <v>190688</v>
      </c>
      <c r="E33" s="11" t="n">
        <v>76558</v>
      </c>
      <c r="F33" s="11" t="n">
        <v>83485</v>
      </c>
      <c r="G33" s="11" t="n">
        <v>25834</v>
      </c>
      <c r="H33" s="11" t="n">
        <v>5622</v>
      </c>
      <c r="I33" s="11"/>
      <c r="J33" s="11"/>
      <c r="K33" s="9"/>
      <c r="O33" s="9"/>
    </row>
    <row r="34" customFormat="false" ht="12.75" hidden="false" customHeight="false" outlineLevel="0" collapsed="false">
      <c r="A34" s="15" t="s">
        <v>44</v>
      </c>
      <c r="B34" s="11" t="n">
        <v>268186</v>
      </c>
      <c r="C34" s="11" t="n">
        <v>130033</v>
      </c>
      <c r="D34" s="11" t="n">
        <v>192018</v>
      </c>
      <c r="E34" s="11" t="n">
        <v>76725</v>
      </c>
      <c r="F34" s="11" t="n">
        <v>82183</v>
      </c>
      <c r="G34" s="11" t="n">
        <v>25596</v>
      </c>
      <c r="H34" s="11" t="n">
        <v>5994</v>
      </c>
      <c r="I34" s="11"/>
      <c r="J34" s="11"/>
      <c r="K34" s="9"/>
      <c r="O34" s="9"/>
    </row>
    <row r="35" customFormat="false" ht="12.75" hidden="false" customHeight="false" outlineLevel="0" collapsed="false">
      <c r="A35" s="15" t="s">
        <v>45</v>
      </c>
      <c r="B35" s="11" t="n">
        <v>268378</v>
      </c>
      <c r="C35" s="11" t="n">
        <v>130158</v>
      </c>
      <c r="D35" s="11" t="n">
        <v>198612</v>
      </c>
      <c r="E35" s="11" t="n">
        <v>76918</v>
      </c>
      <c r="F35" s="11" t="n">
        <v>81821</v>
      </c>
      <c r="G35" s="11" t="n">
        <v>25734</v>
      </c>
      <c r="H35" s="11" t="n">
        <v>5676</v>
      </c>
      <c r="I35" s="11"/>
      <c r="J35" s="11"/>
      <c r="K35" s="9"/>
      <c r="L35" s="9"/>
      <c r="M35" s="9"/>
      <c r="O35" s="9"/>
    </row>
    <row r="36" customFormat="false" ht="12.75" hidden="false" customHeight="false" outlineLevel="0" collapsed="false">
      <c r="A36" s="15" t="s">
        <v>46</v>
      </c>
      <c r="B36" s="11" t="n">
        <v>270428</v>
      </c>
      <c r="C36" s="11" t="n">
        <v>130502</v>
      </c>
      <c r="D36" s="11" t="n">
        <v>194927.42121</v>
      </c>
      <c r="E36" s="11" t="n">
        <v>76695</v>
      </c>
      <c r="F36" s="11" t="n">
        <v>81581.02</v>
      </c>
      <c r="G36" s="11" t="n">
        <v>25666.3936</v>
      </c>
      <c r="H36" s="11" t="n">
        <v>5554.94481272057</v>
      </c>
      <c r="I36" s="11"/>
      <c r="J36" s="11"/>
      <c r="K36" s="9"/>
      <c r="L36" s="9"/>
      <c r="M36" s="9"/>
      <c r="O36" s="9"/>
    </row>
    <row r="37" customFormat="false" ht="12.75" hidden="false" customHeight="false" outlineLevel="0" collapsed="false">
      <c r="A37" s="15" t="s">
        <v>47</v>
      </c>
      <c r="B37" s="11" t="n">
        <v>263343</v>
      </c>
      <c r="C37" s="11" t="n">
        <v>130827</v>
      </c>
      <c r="D37" s="11" t="n">
        <v>189615</v>
      </c>
      <c r="E37" s="11" t="n">
        <v>76787</v>
      </c>
      <c r="F37" s="11" t="n">
        <v>80994</v>
      </c>
      <c r="G37" s="11" t="n">
        <v>29082</v>
      </c>
      <c r="H37" s="11" t="n">
        <v>5672</v>
      </c>
      <c r="I37" s="11"/>
      <c r="J37" s="11"/>
      <c r="K37" s="9"/>
      <c r="L37" s="9"/>
      <c r="M37" s="9"/>
      <c r="O37" s="9"/>
    </row>
    <row r="38" customFormat="false" ht="12.75" hidden="false" customHeight="false" outlineLevel="0" collapsed="false">
      <c r="A38" s="15" t="s">
        <v>48</v>
      </c>
      <c r="B38" s="11" t="n">
        <v>262930</v>
      </c>
      <c r="C38" s="11" t="n">
        <v>130854</v>
      </c>
      <c r="D38" s="11" t="n">
        <v>199338</v>
      </c>
      <c r="E38" s="11" t="n">
        <v>76724</v>
      </c>
      <c r="F38" s="11" t="n">
        <v>81609</v>
      </c>
      <c r="G38" s="11" t="n">
        <v>29076</v>
      </c>
      <c r="H38" s="11" t="n">
        <v>5271</v>
      </c>
      <c r="I38" s="11"/>
      <c r="J38" s="11"/>
      <c r="K38" s="9"/>
      <c r="L38" s="9"/>
      <c r="M38" s="9"/>
      <c r="O38" s="9"/>
    </row>
    <row r="39" customFormat="false" ht="12.75" hidden="false" customHeight="false" outlineLevel="0" collapsed="false">
      <c r="A39" s="15" t="s">
        <v>49</v>
      </c>
      <c r="B39" s="11" t="n">
        <v>251085</v>
      </c>
      <c r="C39" s="11" t="n">
        <v>131212</v>
      </c>
      <c r="D39" s="11" t="n">
        <v>196611</v>
      </c>
      <c r="E39" s="11" t="n">
        <v>76774</v>
      </c>
      <c r="F39" s="11" t="n">
        <v>81559</v>
      </c>
      <c r="G39" s="11" t="n">
        <v>23533</v>
      </c>
      <c r="H39" s="11" t="n">
        <v>5140</v>
      </c>
      <c r="I39" s="11"/>
      <c r="J39" s="11"/>
      <c r="K39" s="9"/>
      <c r="L39" s="9"/>
      <c r="M39" s="9"/>
      <c r="O39" s="9"/>
    </row>
    <row r="40" customFormat="false" ht="12.75" hidden="false" customHeight="false" outlineLevel="0" collapsed="false">
      <c r="A40" s="17" t="s">
        <v>50</v>
      </c>
      <c r="B40" s="18" t="n">
        <f aca="false">'[1]Table 3.1'!$Y$6</f>
        <v>254601.460580328</v>
      </c>
      <c r="C40" s="18" t="n">
        <f aca="false">'[1]Table 3.1'!$Y$7</f>
        <v>132117.736669857</v>
      </c>
      <c r="D40" s="18" t="n">
        <f aca="false">'[1]Table 3.1'!$Y$8</f>
        <v>193030.466874298</v>
      </c>
      <c r="E40" s="18" t="n">
        <f aca="false">'[1]Table 3.1'!$Y$9</f>
        <v>76832</v>
      </c>
      <c r="F40" s="18" t="n">
        <f aca="false">'[1]Table 3.1'!$Y$10</f>
        <v>79212.38</v>
      </c>
      <c r="G40" s="18" t="n">
        <f aca="false">'[1]Table 3.1'!$Y$11</f>
        <v>23633.956</v>
      </c>
      <c r="H40" s="18" t="n">
        <f aca="false">'[1]Table 3.1'!$Y$12</f>
        <v>5167.11</v>
      </c>
      <c r="I40" s="18"/>
      <c r="J40" s="18"/>
      <c r="K40" s="9"/>
      <c r="L40" s="9"/>
      <c r="M40" s="9"/>
      <c r="O40" s="9"/>
    </row>
    <row r="41" customFormat="false" ht="28.5" hidden="false" customHeight="true" outlineLevel="0" collapsed="false">
      <c r="A41" s="19" t="s">
        <v>51</v>
      </c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30" hidden="false" customHeight="true" outlineLevel="0" collapsed="false">
      <c r="A42" s="20" t="s">
        <v>52</v>
      </c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29.1" hidden="false" customHeight="true" outlineLevel="0" collapsed="false">
      <c r="A43" s="20" t="s">
        <v>53</v>
      </c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3.5" hidden="false" customHeight="true" outlineLevel="0" collapsed="false">
      <c r="A44" s="21" t="s">
        <v>54</v>
      </c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3.5" hidden="false" customHeight="true" outlineLevel="0" collapsed="false">
      <c r="A45" s="21" t="s">
        <v>55</v>
      </c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2.75" hidden="false" customHeight="true" outlineLevel="0" collapsed="false">
      <c r="A46" s="22" t="s">
        <v>56</v>
      </c>
      <c r="B46" s="22"/>
      <c r="C46" s="22"/>
      <c r="D46" s="22"/>
      <c r="E46" s="22"/>
      <c r="F46" s="22"/>
      <c r="G46" s="22"/>
      <c r="H46" s="22"/>
      <c r="I46" s="22"/>
      <c r="J46" s="22"/>
      <c r="L46" s="23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27" hidden="false" customHeight="true" outlineLevel="0" collapsed="false">
      <c r="A49" s="2" t="s">
        <v>57</v>
      </c>
      <c r="B49" s="2"/>
      <c r="C49" s="2"/>
      <c r="D49" s="2"/>
      <c r="E49" s="2"/>
      <c r="F49" s="2"/>
      <c r="G49" s="2"/>
      <c r="H49" s="2"/>
      <c r="I49" s="2"/>
      <c r="J49" s="2"/>
    </row>
    <row r="50" customFormat="false" ht="38.25" hidden="false" customHeight="false" outlineLevel="0" collapsed="false">
      <c r="A50" s="27" t="s">
        <v>1</v>
      </c>
      <c r="B50" s="4" t="s">
        <v>2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 t="s">
        <v>8</v>
      </c>
      <c r="I50" s="4" t="s">
        <v>9</v>
      </c>
      <c r="J50" s="4" t="s">
        <v>10</v>
      </c>
    </row>
    <row r="51" customFormat="false" ht="12.75" hidden="false" customHeight="false" outlineLevel="0" collapsed="false">
      <c r="A51" s="28"/>
      <c r="B51" s="29" t="s">
        <v>11</v>
      </c>
      <c r="C51" s="29"/>
      <c r="D51" s="29"/>
      <c r="E51" s="29"/>
      <c r="F51" s="29"/>
      <c r="G51" s="29"/>
      <c r="H51" s="29"/>
      <c r="I51" s="29"/>
      <c r="J51" s="29"/>
    </row>
    <row r="52" customFormat="false" ht="12.75" hidden="false" customHeight="false" outlineLevel="0" collapsed="false">
      <c r="A52" s="15" t="s">
        <v>12</v>
      </c>
      <c r="B52" s="10" t="n">
        <v>8934</v>
      </c>
      <c r="C52" s="10" t="n">
        <v>4907</v>
      </c>
      <c r="D52" s="10" t="n">
        <v>3071</v>
      </c>
      <c r="E52" s="10" t="n">
        <v>2580</v>
      </c>
      <c r="F52" s="10" t="n">
        <v>481</v>
      </c>
      <c r="G52" s="10" t="n">
        <v>979</v>
      </c>
      <c r="H52" s="10" t="n">
        <v>194</v>
      </c>
      <c r="I52" s="10" t="n">
        <v>660</v>
      </c>
      <c r="J52" s="10" t="n">
        <v>0</v>
      </c>
    </row>
    <row r="53" customFormat="false" ht="12.75" hidden="false" customHeight="false" outlineLevel="0" collapsed="false">
      <c r="A53" s="15" t="s">
        <v>13</v>
      </c>
      <c r="B53" s="10" t="n">
        <v>9729</v>
      </c>
      <c r="C53" s="10" t="n">
        <v>4918</v>
      </c>
      <c r="D53" s="10" t="n">
        <v>3318</v>
      </c>
      <c r="E53" s="10" t="n">
        <v>2858</v>
      </c>
      <c r="F53" s="10" t="n">
        <v>579</v>
      </c>
      <c r="G53" s="10" t="n">
        <v>1039</v>
      </c>
      <c r="H53" s="10" t="n">
        <v>245</v>
      </c>
      <c r="I53" s="10" t="n">
        <v>744</v>
      </c>
      <c r="J53" s="10" t="n">
        <v>0</v>
      </c>
    </row>
    <row r="54" customFormat="false" ht="12.75" hidden="false" customHeight="false" outlineLevel="0" collapsed="false">
      <c r="A54" s="15" t="s">
        <v>14</v>
      </c>
      <c r="B54" s="10" t="n">
        <v>10182</v>
      </c>
      <c r="C54" s="10" t="n">
        <v>5109</v>
      </c>
      <c r="D54" s="10" t="n">
        <v>3393</v>
      </c>
      <c r="E54" s="10" t="n">
        <v>2984</v>
      </c>
      <c r="F54" s="10" t="n">
        <v>685</v>
      </c>
      <c r="G54" s="10" t="n">
        <v>1072</v>
      </c>
      <c r="H54" s="10" t="n">
        <v>270</v>
      </c>
      <c r="I54" s="10" t="n">
        <v>805</v>
      </c>
      <c r="J54" s="10" t="n">
        <v>0</v>
      </c>
    </row>
    <row r="55" customFormat="false" ht="12.75" hidden="false" customHeight="false" outlineLevel="0" collapsed="false">
      <c r="A55" s="15" t="s">
        <v>15</v>
      </c>
      <c r="B55" s="10" t="n">
        <v>12850</v>
      </c>
      <c r="C55" s="10" t="n">
        <v>5271</v>
      </c>
      <c r="D55" s="10" t="n">
        <v>3701.5</v>
      </c>
      <c r="E55" s="10" t="n">
        <v>3199</v>
      </c>
      <c r="F55" s="10" t="n">
        <v>843</v>
      </c>
      <c r="G55" s="10" t="n">
        <v>1111</v>
      </c>
      <c r="H55" s="10" t="n">
        <v>333</v>
      </c>
      <c r="I55" s="10" t="n">
        <v>908</v>
      </c>
      <c r="J55" s="10" t="n">
        <v>0</v>
      </c>
    </row>
    <row r="56" customFormat="false" ht="12.75" hidden="false" customHeight="false" outlineLevel="0" collapsed="false">
      <c r="A56" s="15" t="s">
        <v>16</v>
      </c>
      <c r="B56" s="10" t="n">
        <v>11720</v>
      </c>
      <c r="C56" s="10" t="n">
        <v>5418</v>
      </c>
      <c r="D56" s="10" t="n">
        <v>3986</v>
      </c>
      <c r="E56" s="10" t="n">
        <v>3336</v>
      </c>
      <c r="F56" s="10" t="n">
        <v>966</v>
      </c>
      <c r="G56" s="10" t="n">
        <v>1199</v>
      </c>
      <c r="H56" s="10" t="n">
        <v>568</v>
      </c>
      <c r="I56" s="10" t="n">
        <v>984</v>
      </c>
      <c r="J56" s="10" t="n">
        <v>0</v>
      </c>
    </row>
    <row r="57" customFormat="false" ht="12.75" hidden="false" customHeight="false" outlineLevel="0" collapsed="false">
      <c r="A57" s="15" t="s">
        <v>17</v>
      </c>
      <c r="B57" s="10" t="n">
        <v>12299</v>
      </c>
      <c r="C57" s="10" t="n">
        <v>5613</v>
      </c>
      <c r="D57" s="10" t="n">
        <v>4243.5</v>
      </c>
      <c r="E57" s="10" t="n">
        <v>3640</v>
      </c>
      <c r="F57" s="10" t="n">
        <v>1081</v>
      </c>
      <c r="G57" s="10" t="n">
        <v>1058</v>
      </c>
      <c r="H57" s="10" t="n">
        <v>702</v>
      </c>
      <c r="I57" s="10" t="n">
        <v>1029</v>
      </c>
      <c r="J57" s="10" t="n">
        <v>0</v>
      </c>
    </row>
    <row r="58" customFormat="false" ht="12.75" hidden="false" customHeight="false" outlineLevel="0" collapsed="false">
      <c r="A58" s="15" t="s">
        <v>18</v>
      </c>
      <c r="B58" s="10" t="n">
        <v>12889</v>
      </c>
      <c r="C58" s="10" t="n">
        <v>5729</v>
      </c>
      <c r="D58" s="10" t="n">
        <v>4530.5</v>
      </c>
      <c r="E58" s="10" t="n">
        <v>4167</v>
      </c>
      <c r="F58" s="10" t="n">
        <v>1252</v>
      </c>
      <c r="G58" s="10" t="n">
        <v>1188</v>
      </c>
      <c r="H58" s="10" t="n">
        <v>1205</v>
      </c>
      <c r="I58" s="10" t="n">
        <v>1146</v>
      </c>
      <c r="J58" s="10" t="n">
        <v>0</v>
      </c>
    </row>
    <row r="59" customFormat="false" ht="12.75" hidden="false" customHeight="false" outlineLevel="0" collapsed="false">
      <c r="A59" s="15" t="s">
        <v>19</v>
      </c>
      <c r="B59" s="10" t="n">
        <v>15977</v>
      </c>
      <c r="C59" s="10" t="n">
        <v>6162</v>
      </c>
      <c r="D59" s="10" t="n">
        <v>4837</v>
      </c>
      <c r="E59" s="10" t="n">
        <v>4822</v>
      </c>
      <c r="F59" s="10" t="n">
        <v>1478</v>
      </c>
      <c r="G59" s="10" t="n">
        <v>1246</v>
      </c>
      <c r="H59" s="10" t="n">
        <v>1205</v>
      </c>
      <c r="I59" s="10" t="n">
        <v>1232</v>
      </c>
      <c r="J59" s="10" t="n">
        <v>0</v>
      </c>
    </row>
    <row r="60" customFormat="false" ht="12.75" hidden="false" customHeight="false" outlineLevel="0" collapsed="false">
      <c r="A60" s="15" t="s">
        <v>20</v>
      </c>
      <c r="B60" s="10" t="n">
        <v>16896</v>
      </c>
      <c r="C60" s="10" t="n">
        <v>6507</v>
      </c>
      <c r="D60" s="10" t="n">
        <v>5115.5</v>
      </c>
      <c r="E60" s="10" t="n">
        <v>5372</v>
      </c>
      <c r="F60" s="10" t="n">
        <v>1684</v>
      </c>
      <c r="G60" s="10" t="n">
        <v>1304</v>
      </c>
      <c r="H60" s="10" t="n">
        <v>983</v>
      </c>
      <c r="I60" s="10" t="n">
        <v>1336</v>
      </c>
      <c r="J60" s="10" t="n">
        <v>0</v>
      </c>
    </row>
    <row r="61" customFormat="false" ht="12.75" hidden="false" customHeight="false" outlineLevel="0" collapsed="false">
      <c r="A61" s="15" t="s">
        <v>21</v>
      </c>
      <c r="B61" s="10" t="n">
        <v>17504</v>
      </c>
      <c r="C61" s="10" t="n">
        <v>7010</v>
      </c>
      <c r="D61" s="10" t="n">
        <v>5305</v>
      </c>
      <c r="E61" s="10" t="n">
        <v>5795</v>
      </c>
      <c r="F61" s="10" t="n">
        <v>1872</v>
      </c>
      <c r="G61" s="10" t="n">
        <v>1360</v>
      </c>
      <c r="H61" s="10" t="n">
        <v>993</v>
      </c>
      <c r="I61" s="10" t="n">
        <v>1382</v>
      </c>
      <c r="J61" s="10" t="n">
        <v>0</v>
      </c>
    </row>
    <row r="62" customFormat="false" ht="12.75" hidden="false" customHeight="false" outlineLevel="0" collapsed="false">
      <c r="A62" s="15" t="s">
        <v>22</v>
      </c>
      <c r="B62" s="10" t="n">
        <v>18867</v>
      </c>
      <c r="C62" s="10" t="n">
        <v>7904</v>
      </c>
      <c r="D62" s="10" t="n">
        <v>5552</v>
      </c>
      <c r="E62" s="10" t="n">
        <v>6360</v>
      </c>
      <c r="F62" s="10" t="n">
        <v>1872</v>
      </c>
      <c r="G62" s="10" t="n">
        <v>1419</v>
      </c>
      <c r="H62" s="10" t="n">
        <v>427</v>
      </c>
      <c r="I62" s="10" t="n">
        <v>1443</v>
      </c>
      <c r="J62" s="10" t="n">
        <v>0</v>
      </c>
    </row>
    <row r="63" customFormat="false" ht="12.75" hidden="false" customHeight="false" outlineLevel="0" collapsed="false">
      <c r="A63" s="15" t="s">
        <v>23</v>
      </c>
      <c r="B63" s="10" t="n">
        <v>19572</v>
      </c>
      <c r="C63" s="10" t="n">
        <v>8749</v>
      </c>
      <c r="D63" s="10" t="n">
        <v>5876.5</v>
      </c>
      <c r="E63" s="10" t="n">
        <v>6824</v>
      </c>
      <c r="F63" s="10" t="n">
        <v>2552</v>
      </c>
      <c r="G63" s="10" t="n">
        <v>1470</v>
      </c>
      <c r="H63" s="10" t="n">
        <v>1059</v>
      </c>
      <c r="I63" s="10" t="n">
        <v>1528</v>
      </c>
      <c r="J63" s="10" t="n">
        <v>0</v>
      </c>
    </row>
    <row r="64" customFormat="false" ht="12.75" hidden="false" customHeight="false" outlineLevel="0" collapsed="false">
      <c r="A64" s="15" t="s">
        <v>24</v>
      </c>
      <c r="B64" s="10" t="n">
        <v>20497</v>
      </c>
      <c r="C64" s="10" t="n">
        <v>6399</v>
      </c>
      <c r="D64" s="10" t="n">
        <v>6174.5</v>
      </c>
      <c r="E64" s="10" t="n">
        <v>7339</v>
      </c>
      <c r="F64" s="10" t="n">
        <v>2702</v>
      </c>
      <c r="G64" s="10" t="n">
        <v>1508</v>
      </c>
      <c r="H64" s="10" t="n">
        <v>692</v>
      </c>
      <c r="I64" s="10" t="n">
        <v>1595</v>
      </c>
      <c r="J64" s="10" t="n">
        <v>0</v>
      </c>
    </row>
    <row r="65" customFormat="false" ht="12.75" hidden="false" customHeight="false" outlineLevel="0" collapsed="false">
      <c r="A65" s="15" t="s">
        <v>25</v>
      </c>
      <c r="B65" s="10" t="n">
        <v>21324</v>
      </c>
      <c r="C65" s="10" t="n">
        <v>5792</v>
      </c>
      <c r="D65" s="10" t="n">
        <v>6435.5</v>
      </c>
      <c r="E65" s="10" t="n">
        <v>7700</v>
      </c>
      <c r="F65" s="10" t="n">
        <v>2772</v>
      </c>
      <c r="G65" s="10" t="n">
        <v>1534</v>
      </c>
      <c r="H65" s="10" t="n">
        <v>724</v>
      </c>
      <c r="I65" s="10" t="n">
        <v>1721</v>
      </c>
      <c r="J65" s="10" t="n">
        <v>3</v>
      </c>
    </row>
    <row r="66" customFormat="false" ht="12.75" hidden="false" customHeight="false" outlineLevel="0" collapsed="false">
      <c r="A66" s="15" t="s">
        <v>26</v>
      </c>
      <c r="B66" s="10" t="n">
        <v>21257</v>
      </c>
      <c r="C66" s="10" t="n">
        <v>5669</v>
      </c>
      <c r="D66" s="10" t="n">
        <v>6828.5</v>
      </c>
      <c r="E66" s="10" t="n">
        <v>7963</v>
      </c>
      <c r="F66" s="10" t="n">
        <v>2830</v>
      </c>
      <c r="G66" s="10" t="n">
        <v>1596</v>
      </c>
      <c r="H66" s="10" t="n">
        <v>776</v>
      </c>
      <c r="I66" s="10" t="n">
        <v>1829</v>
      </c>
      <c r="J66" s="10" t="n">
        <v>3</v>
      </c>
    </row>
    <row r="67" customFormat="false" ht="12.75" hidden="false" customHeight="false" outlineLevel="0" collapsed="false">
      <c r="A67" s="15" t="s">
        <v>27</v>
      </c>
      <c r="B67" s="10" t="n">
        <v>23210</v>
      </c>
      <c r="C67" s="10" t="n">
        <v>5764</v>
      </c>
      <c r="D67" s="10" t="n">
        <v>7238</v>
      </c>
      <c r="E67" s="10" t="n">
        <v>7954</v>
      </c>
      <c r="F67" s="10" t="n">
        <v>4541</v>
      </c>
      <c r="G67" s="10" t="n">
        <v>1627</v>
      </c>
      <c r="H67" s="10" t="n">
        <v>825</v>
      </c>
      <c r="I67" s="10" t="n">
        <v>1920</v>
      </c>
      <c r="J67" s="10" t="n">
        <v>4</v>
      </c>
    </row>
    <row r="68" customFormat="false" ht="12.75" hidden="false" customHeight="false" outlineLevel="0" collapsed="false">
      <c r="A68" s="15" t="s">
        <v>28</v>
      </c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.75" hidden="false" customHeight="false" outlineLevel="0" collapsed="false">
      <c r="A69" s="15" t="s">
        <v>29</v>
      </c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5" t="s">
        <v>30</v>
      </c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5" t="s">
        <v>31</v>
      </c>
      <c r="B71" s="12" t="n">
        <v>23989.4</v>
      </c>
      <c r="C71" s="12" t="n">
        <v>8281.85</v>
      </c>
      <c r="D71" s="12" t="n">
        <v>10873.8</v>
      </c>
      <c r="E71" s="13" t="s">
        <v>58</v>
      </c>
      <c r="F71" s="12" t="n">
        <v>6797.8</v>
      </c>
      <c r="G71" s="12" t="n">
        <v>1655</v>
      </c>
      <c r="H71" s="12" t="n">
        <v>1079</v>
      </c>
      <c r="I71" s="11"/>
      <c r="J71" s="11"/>
      <c r="K71" s="9"/>
    </row>
    <row r="72" customFormat="false" ht="12.75" hidden="false" customHeight="false" outlineLevel="0" collapsed="false">
      <c r="A72" s="15" t="s">
        <v>33</v>
      </c>
      <c r="B72" s="12" t="n">
        <v>25587.42</v>
      </c>
      <c r="C72" s="12" t="n">
        <v>14387.45</v>
      </c>
      <c r="D72" s="12" t="n">
        <v>8571.8</v>
      </c>
      <c r="E72" s="12" t="n">
        <v>6858</v>
      </c>
      <c r="F72" s="12" t="n">
        <v>7263.8</v>
      </c>
      <c r="G72" s="12" t="n">
        <v>1740.68</v>
      </c>
      <c r="H72" s="12" t="n">
        <v>2000</v>
      </c>
      <c r="I72" s="11"/>
      <c r="J72" s="11"/>
      <c r="K72" s="9"/>
    </row>
    <row r="73" customFormat="false" ht="12.75" hidden="false" customHeight="false" outlineLevel="0" collapsed="false">
      <c r="A73" s="15" t="s">
        <v>34</v>
      </c>
      <c r="B73" s="11" t="n">
        <v>26649</v>
      </c>
      <c r="C73" s="11" t="n">
        <v>15622</v>
      </c>
      <c r="D73" s="11" t="n">
        <v>9615</v>
      </c>
      <c r="E73" s="11" t="n">
        <v>7382</v>
      </c>
      <c r="F73" s="14" t="s">
        <v>59</v>
      </c>
      <c r="G73" s="11" t="n">
        <v>1548</v>
      </c>
      <c r="H73" s="11" t="n">
        <v>2251</v>
      </c>
      <c r="I73" s="11"/>
      <c r="J73" s="11"/>
      <c r="K73" s="9"/>
    </row>
    <row r="74" customFormat="false" ht="12.75" hidden="false" customHeight="false" outlineLevel="0" collapsed="false">
      <c r="A74" s="15" t="s">
        <v>36</v>
      </c>
      <c r="B74" s="11" t="n">
        <v>28770</v>
      </c>
      <c r="C74" s="11" t="n">
        <v>16659</v>
      </c>
      <c r="D74" s="11" t="n">
        <v>12390</v>
      </c>
      <c r="E74" s="11" t="n">
        <v>8243</v>
      </c>
      <c r="F74" s="11" t="n">
        <v>9596</v>
      </c>
      <c r="G74" s="11" t="n">
        <v>1578</v>
      </c>
      <c r="H74" s="11" t="n">
        <v>2315</v>
      </c>
      <c r="I74" s="11"/>
      <c r="J74" s="11"/>
      <c r="K74" s="9"/>
    </row>
    <row r="75" customFormat="false" ht="12.75" hidden="false" customHeight="false" outlineLevel="0" collapsed="false">
      <c r="A75" s="15" t="s">
        <v>37</v>
      </c>
      <c r="B75" s="11" t="n">
        <v>29486</v>
      </c>
      <c r="C75" s="11" t="n">
        <v>16625</v>
      </c>
      <c r="D75" s="11" t="n">
        <v>14668</v>
      </c>
      <c r="E75" s="11" t="n">
        <v>9206</v>
      </c>
      <c r="F75" s="11" t="n">
        <v>10865</v>
      </c>
      <c r="G75" s="11" t="n">
        <v>1583</v>
      </c>
      <c r="H75" s="11" t="n">
        <v>2315</v>
      </c>
      <c r="I75" s="11"/>
      <c r="J75" s="11"/>
      <c r="K75" s="9"/>
    </row>
    <row r="76" customFormat="false" ht="12.75" hidden="false" customHeight="false" outlineLevel="0" collapsed="false">
      <c r="A76" s="15" t="s">
        <v>38</v>
      </c>
      <c r="B76" s="11" t="n">
        <v>29068</v>
      </c>
      <c r="C76" s="11" t="n">
        <v>15388</v>
      </c>
      <c r="D76" s="11" t="n">
        <v>16763</v>
      </c>
      <c r="E76" s="11" t="n">
        <v>10178</v>
      </c>
      <c r="F76" s="11" t="n">
        <v>10923</v>
      </c>
      <c r="G76" s="11" t="n">
        <v>1622</v>
      </c>
      <c r="H76" s="11" t="n">
        <v>2332</v>
      </c>
      <c r="I76" s="11"/>
      <c r="J76" s="11"/>
      <c r="K76" s="9"/>
    </row>
    <row r="77" customFormat="false" ht="12.75" hidden="false" customHeight="false" outlineLevel="0" collapsed="false">
      <c r="A77" s="15" t="s">
        <v>39</v>
      </c>
      <c r="B77" s="11" t="n">
        <v>29545</v>
      </c>
      <c r="C77" s="11" t="n">
        <v>18712</v>
      </c>
      <c r="D77" s="11" t="n">
        <v>16370</v>
      </c>
      <c r="E77" s="11" t="n">
        <v>10891</v>
      </c>
      <c r="F77" s="11" t="n">
        <v>11952</v>
      </c>
      <c r="G77" s="11" t="n">
        <v>1636</v>
      </c>
      <c r="H77" s="11" t="n">
        <v>2284</v>
      </c>
      <c r="I77" s="11"/>
      <c r="J77" s="11"/>
      <c r="K77" s="9"/>
      <c r="O77" s="16"/>
    </row>
    <row r="78" customFormat="false" ht="12.75" hidden="false" customHeight="false" outlineLevel="0" collapsed="false">
      <c r="A78" s="15" t="s">
        <v>40</v>
      </c>
      <c r="B78" s="11" t="n">
        <v>29101</v>
      </c>
      <c r="C78" s="11" t="n">
        <v>15758</v>
      </c>
      <c r="D78" s="11" t="n">
        <v>15282</v>
      </c>
      <c r="E78" s="11" t="n">
        <v>11193</v>
      </c>
      <c r="F78" s="11" t="n">
        <v>12724</v>
      </c>
      <c r="G78" s="11" t="n">
        <v>1651</v>
      </c>
      <c r="H78" s="11" t="n">
        <v>2295</v>
      </c>
      <c r="I78" s="11"/>
      <c r="J78" s="11"/>
      <c r="K78" s="9"/>
      <c r="O78" s="9"/>
    </row>
    <row r="79" customFormat="false" ht="12.75" hidden="false" customHeight="false" outlineLevel="0" collapsed="false">
      <c r="A79" s="15" t="s">
        <v>41</v>
      </c>
      <c r="B79" s="11" t="n">
        <v>30567</v>
      </c>
      <c r="C79" s="11" t="n">
        <v>16824</v>
      </c>
      <c r="D79" s="11" t="n">
        <v>16211</v>
      </c>
      <c r="E79" s="11" t="n">
        <v>12217</v>
      </c>
      <c r="F79" s="11" t="n">
        <v>14233</v>
      </c>
      <c r="G79" s="11" t="n">
        <v>1819</v>
      </c>
      <c r="H79" s="11" t="n">
        <v>2290</v>
      </c>
      <c r="I79" s="11"/>
      <c r="J79" s="11"/>
      <c r="K79" s="9"/>
      <c r="O79" s="9"/>
    </row>
    <row r="80" customFormat="false" ht="12.75" hidden="false" customHeight="false" outlineLevel="0" collapsed="false">
      <c r="A80" s="15" t="s">
        <v>42</v>
      </c>
      <c r="B80" s="11" t="n">
        <v>32194</v>
      </c>
      <c r="C80" s="11" t="n">
        <v>16960</v>
      </c>
      <c r="D80" s="11" t="n">
        <v>18475</v>
      </c>
      <c r="E80" s="11" t="n">
        <v>14311</v>
      </c>
      <c r="F80" s="11" t="n">
        <v>16420</v>
      </c>
      <c r="G80" s="11" t="n">
        <v>1980</v>
      </c>
      <c r="H80" s="11" t="n">
        <v>2385</v>
      </c>
      <c r="I80" s="11"/>
      <c r="J80" s="11"/>
      <c r="K80" s="9"/>
      <c r="O80" s="9"/>
    </row>
    <row r="81" customFormat="false" ht="12.75" hidden="false" customHeight="false" outlineLevel="0" collapsed="false">
      <c r="A81" s="15" t="s">
        <v>43</v>
      </c>
      <c r="B81" s="11" t="n">
        <v>35546</v>
      </c>
      <c r="C81" s="11" t="n">
        <v>16883</v>
      </c>
      <c r="D81" s="11" t="n">
        <v>19666</v>
      </c>
      <c r="E81" s="11" t="n">
        <v>14850</v>
      </c>
      <c r="F81" s="11" t="n">
        <v>17425</v>
      </c>
      <c r="G81" s="11" t="n">
        <v>2043</v>
      </c>
      <c r="H81" s="11" t="n">
        <v>2405</v>
      </c>
      <c r="I81" s="11"/>
      <c r="J81" s="11"/>
      <c r="K81" s="9"/>
      <c r="O81" s="9"/>
    </row>
    <row r="82" customFormat="false" ht="12.75" hidden="false" customHeight="false" outlineLevel="0" collapsed="false">
      <c r="A82" s="15" t="s">
        <v>44</v>
      </c>
      <c r="B82" s="11" t="n">
        <v>36439</v>
      </c>
      <c r="C82" s="11" t="n">
        <v>17471</v>
      </c>
      <c r="D82" s="11" t="n">
        <v>21395</v>
      </c>
      <c r="E82" s="11" t="n">
        <v>15500</v>
      </c>
      <c r="F82" s="11" t="n">
        <v>18174</v>
      </c>
      <c r="G82" s="11" t="n">
        <v>2129</v>
      </c>
      <c r="H82" s="11" t="n">
        <v>2597</v>
      </c>
      <c r="I82" s="11"/>
      <c r="J82" s="11"/>
      <c r="K82" s="9"/>
      <c r="O82" s="9"/>
    </row>
    <row r="83" customFormat="false" ht="12.75" hidden="false" customHeight="false" outlineLevel="0" collapsed="false">
      <c r="A83" s="15" t="s">
        <v>45</v>
      </c>
      <c r="B83" s="11" t="n">
        <v>37208</v>
      </c>
      <c r="C83" s="11" t="n">
        <v>18655</v>
      </c>
      <c r="D83" s="11" t="n">
        <v>23080</v>
      </c>
      <c r="E83" s="11" t="n">
        <v>15895</v>
      </c>
      <c r="F83" s="11" t="n">
        <v>19947</v>
      </c>
      <c r="G83" s="11" t="n">
        <v>2192</v>
      </c>
      <c r="H83" s="11" t="n">
        <v>2534</v>
      </c>
      <c r="I83" s="11"/>
      <c r="J83" s="11"/>
      <c r="K83" s="9"/>
      <c r="L83" s="9"/>
      <c r="O83" s="9"/>
    </row>
    <row r="84" customFormat="false" ht="12.75" hidden="false" customHeight="false" outlineLevel="0" collapsed="false">
      <c r="A84" s="15" t="s">
        <v>46</v>
      </c>
      <c r="B84" s="11" t="n">
        <v>38149.4568485609</v>
      </c>
      <c r="C84" s="11" t="n">
        <v>19504.7155803115</v>
      </c>
      <c r="D84" s="11" t="n">
        <v>23993.757933</v>
      </c>
      <c r="E84" s="11" t="n">
        <v>16142.4</v>
      </c>
      <c r="F84" s="11" t="n">
        <v>21304.04</v>
      </c>
      <c r="G84" s="11" t="n">
        <v>2312.66</v>
      </c>
      <c r="H84" s="11" t="n">
        <v>2576.67</v>
      </c>
      <c r="I84" s="11"/>
      <c r="J84" s="11"/>
      <c r="K84" s="9"/>
      <c r="L84" s="9"/>
      <c r="N84" s="9"/>
      <c r="O84" s="9"/>
    </row>
    <row r="85" customFormat="false" ht="12.75" hidden="false" customHeight="false" outlineLevel="0" collapsed="false">
      <c r="A85" s="15" t="s">
        <v>47</v>
      </c>
      <c r="B85" s="11" t="n">
        <v>39622</v>
      </c>
      <c r="C85" s="11" t="n">
        <v>21779</v>
      </c>
      <c r="D85" s="11" t="n">
        <v>23554</v>
      </c>
      <c r="E85" s="11" t="n">
        <v>16528</v>
      </c>
      <c r="F85" s="11" t="n">
        <v>22555</v>
      </c>
      <c r="G85" s="11" t="n">
        <v>2422</v>
      </c>
      <c r="H85" s="11" t="n">
        <v>2826</v>
      </c>
      <c r="I85" s="11"/>
      <c r="J85" s="11"/>
      <c r="K85" s="9"/>
      <c r="L85" s="9"/>
      <c r="N85" s="9"/>
      <c r="O85" s="9"/>
    </row>
    <row r="86" customFormat="false" ht="12.75" hidden="false" customHeight="false" outlineLevel="0" collapsed="false">
      <c r="A86" s="15" t="s">
        <v>48</v>
      </c>
      <c r="B86" s="11" t="n">
        <v>41122</v>
      </c>
      <c r="C86" s="11" t="n">
        <v>22214</v>
      </c>
      <c r="D86" s="11" t="n">
        <v>24903</v>
      </c>
      <c r="E86" s="11" t="n">
        <v>16759</v>
      </c>
      <c r="F86" s="11" t="n">
        <v>22961</v>
      </c>
      <c r="G86" s="11" t="n">
        <v>2458</v>
      </c>
      <c r="H86" s="11" t="n">
        <v>1458</v>
      </c>
      <c r="I86" s="11"/>
      <c r="J86" s="11"/>
      <c r="K86" s="9"/>
      <c r="L86" s="9"/>
      <c r="N86" s="9"/>
      <c r="O86" s="9"/>
    </row>
    <row r="87" s="31" customFormat="true" ht="12.75" hidden="false" customHeight="false" outlineLevel="0" collapsed="false">
      <c r="A87" s="15" t="s">
        <v>49</v>
      </c>
      <c r="B87" s="11" t="n">
        <v>39423</v>
      </c>
      <c r="C87" s="11" t="n">
        <v>22785</v>
      </c>
      <c r="D87" s="11" t="n">
        <v>25591</v>
      </c>
      <c r="E87" s="11" t="n">
        <v>16952</v>
      </c>
      <c r="F87" s="11" t="n">
        <v>24019</v>
      </c>
      <c r="G87" s="11" t="n">
        <v>2457</v>
      </c>
      <c r="H87" s="11" t="n">
        <v>1468</v>
      </c>
      <c r="I87" s="11"/>
      <c r="J87" s="11"/>
      <c r="K87" s="30"/>
      <c r="L87" s="30"/>
      <c r="N87" s="30"/>
      <c r="O87" s="30"/>
    </row>
    <row r="88" customFormat="false" ht="12.75" hidden="false" customHeight="false" outlineLevel="0" collapsed="false">
      <c r="A88" s="17" t="s">
        <v>50</v>
      </c>
      <c r="B88" s="18" t="n">
        <f aca="false">'[1]Table 3.1'!$Y$17</f>
        <v>40228.7345817947</v>
      </c>
      <c r="C88" s="18" t="n">
        <f aca="false">'[1]Table 3.1'!$Y$18</f>
        <v>23639.2777614705</v>
      </c>
      <c r="D88" s="18" t="n">
        <f aca="false">'[1]Table 3.1'!$Y$19</f>
        <v>26401.2449121282</v>
      </c>
      <c r="E88" s="18" t="n">
        <f aca="false">'[1]Table 3.1'!$Y$20</f>
        <v>17000</v>
      </c>
      <c r="F88" s="18" t="n">
        <f aca="false">'[1]Table 3.1'!$Y$21</f>
        <v>25436.04</v>
      </c>
      <c r="G88" s="18" t="n">
        <f aca="false">'[1]Table 3.1'!$Y$22</f>
        <v>2489.289</v>
      </c>
      <c r="H88" s="18" t="n">
        <f aca="false">'[1]Table 3.1'!$Y$23</f>
        <v>1510.18</v>
      </c>
      <c r="I88" s="18"/>
      <c r="J88" s="18"/>
      <c r="K88" s="9"/>
      <c r="L88" s="9"/>
      <c r="N88" s="9"/>
      <c r="O88" s="9"/>
    </row>
    <row r="89" customFormat="false" ht="27.75" hidden="false" customHeight="true" outlineLevel="0" collapsed="false">
      <c r="A89" s="19" t="s">
        <v>51</v>
      </c>
      <c r="B89" s="19"/>
      <c r="C89" s="19"/>
      <c r="D89" s="19"/>
      <c r="E89" s="19"/>
      <c r="F89" s="19"/>
      <c r="G89" s="19"/>
      <c r="H89" s="19"/>
      <c r="I89" s="19"/>
      <c r="J89" s="19"/>
    </row>
    <row r="90" customFormat="false" ht="28.5" hidden="false" customHeight="true" outlineLevel="0" collapsed="false">
      <c r="A90" s="20" t="s">
        <v>52</v>
      </c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45" hidden="false" customHeight="true" outlineLevel="0" collapsed="false">
      <c r="A91" s="20" t="s">
        <v>60</v>
      </c>
      <c r="B91" s="20"/>
      <c r="C91" s="20"/>
      <c r="D91" s="20"/>
      <c r="E91" s="20"/>
      <c r="F91" s="20"/>
      <c r="G91" s="20"/>
      <c r="H91" s="20"/>
      <c r="I91" s="20"/>
      <c r="J91" s="20"/>
    </row>
    <row r="92" s="32" customFormat="true" ht="12.75" hidden="false" customHeight="true" outlineLevel="0" collapsed="false">
      <c r="A92" s="21" t="s">
        <v>54</v>
      </c>
      <c r="B92" s="21"/>
      <c r="C92" s="21"/>
      <c r="D92" s="21"/>
      <c r="E92" s="21"/>
      <c r="F92" s="21"/>
      <c r="G92" s="21"/>
      <c r="H92" s="21"/>
      <c r="I92" s="21"/>
      <c r="J92" s="21"/>
    </row>
    <row r="93" s="32" customFormat="true" ht="12.75" hidden="false" customHeight="true" outlineLevel="0" collapsed="false">
      <c r="A93" s="21" t="s">
        <v>55</v>
      </c>
      <c r="B93" s="21"/>
      <c r="C93" s="21"/>
      <c r="D93" s="21"/>
      <c r="E93" s="21"/>
      <c r="F93" s="21"/>
      <c r="G93" s="21"/>
      <c r="H93" s="21"/>
      <c r="I93" s="21"/>
      <c r="J93" s="21"/>
    </row>
    <row r="94" s="32" customFormat="true" ht="12.75" hidden="false" customHeight="true" outlineLevel="0" collapsed="false">
      <c r="A94" s="22" t="s">
        <v>56</v>
      </c>
      <c r="B94" s="22"/>
      <c r="C94" s="22"/>
      <c r="D94" s="22"/>
      <c r="E94" s="22"/>
      <c r="F94" s="22"/>
      <c r="G94" s="22"/>
      <c r="H94" s="22"/>
      <c r="I94" s="22"/>
      <c r="J94" s="22"/>
      <c r="K94" s="23"/>
    </row>
    <row r="95" s="32" customFormat="true" ht="12.75" hidden="false" customHeight="false" outlineLevel="0" collapsed="false"/>
    <row r="96" s="32" customFormat="true" ht="12.75" hidden="false" customHeight="false" outlineLevel="0" collapsed="false"/>
    <row r="97" s="32" customFormat="true" ht="12.75" hidden="false" customHeight="false" outlineLevel="0" collapsed="false"/>
    <row r="98" s="32" customFormat="true" ht="12.75" hidden="false" customHeight="false" outlineLevel="0" collapsed="false"/>
    <row r="99" s="32" customFormat="true" ht="12.75" hidden="false" customHeight="false" outlineLevel="0" collapsed="false"/>
    <row r="100" s="32" customFormat="true" ht="12.75" hidden="false" customHeight="false" outlineLevel="0" collapsed="false"/>
    <row r="101" s="32" customFormat="true" ht="12.75" hidden="false" customHeight="false" outlineLevel="0" collapsed="false"/>
    <row r="102" s="32" customFormat="true" ht="12.75" hidden="false" customHeight="false" outlineLevel="0" collapsed="false"/>
    <row r="103" s="32" customFormat="true" ht="12.75" hidden="false" customHeight="false" outlineLevel="0" collapsed="false"/>
    <row r="104" s="32" customFormat="true" ht="12.75" hidden="false" customHeight="false" outlineLevel="0" collapsed="false"/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</sheetData>
  <mergeCells count="14">
    <mergeCell ref="A1:J1"/>
    <mergeCell ref="B3:J3"/>
    <mergeCell ref="A41:J41"/>
    <mergeCell ref="A42:J42"/>
    <mergeCell ref="A43:J43"/>
    <mergeCell ref="A44:J44"/>
    <mergeCell ref="A45:J45"/>
    <mergeCell ref="A49:J49"/>
    <mergeCell ref="B51:J51"/>
    <mergeCell ref="A89:J89"/>
    <mergeCell ref="A90:J90"/>
    <mergeCell ref="A91:J91"/>
    <mergeCell ref="A92:J92"/>
    <mergeCell ref="A93:J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49:28Z</dcterms:created>
  <dc:creator>gmalam</dc:creator>
  <dc:description/>
  <dc:language>en-US</dc:language>
  <cp:lastModifiedBy>LEE Bryan</cp:lastModifiedBy>
  <cp:lastPrinted>2019-10-17T03:15:06Z</cp:lastPrinted>
  <dcterms:modified xsi:type="dcterms:W3CDTF">2019-10-28T23:26:04Z</dcterms:modified>
  <cp:revision>0</cp:revision>
  <dc:subject/>
  <dc:title/>
</cp:coreProperties>
</file>