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Table C 3.1b  Number of internet subscriptions, by technology type </t>
  </si>
  <si>
    <t xml:space="preserve">End of financial year</t>
  </si>
  <si>
    <t xml:space="preserve">Fixed internet subscriptions</t>
  </si>
  <si>
    <t xml:space="preserve">Mobile internet subscriptions</t>
  </si>
  <si>
    <t xml:space="preserve">Total internet subscriptions</t>
  </si>
  <si>
    <t xml:space="preserve">ADSL</t>
  </si>
  <si>
    <t xml:space="preserve">Cable </t>
  </si>
  <si>
    <t xml:space="preserve">Dial-up</t>
  </si>
  <si>
    <t xml:space="preserve">Satelite</t>
  </si>
  <si>
    <t xml:space="preserve">Fixed wireless</t>
  </si>
  <si>
    <t xml:space="preserve">Fibre</t>
  </si>
  <si>
    <t xml:space="preserve">Other</t>
  </si>
  <si>
    <t xml:space="preserve">Total fixed internet subscriptions</t>
  </si>
  <si>
    <t xml:space="preserve">Mobile wireless (dongle, data card, USB modem service)</t>
  </si>
  <si>
    <t xml:space="preserve">Mobile handset </t>
  </si>
  <si>
    <t xml:space="preserve">Total mobile internet subscriptions</t>
  </si>
  <si>
    <t xml:space="preserve">millions</t>
  </si>
  <si>
    <t xml:space="preserve">June 2013</t>
  </si>
  <si>
    <t xml:space="preserve">June 2014</t>
  </si>
  <si>
    <t xml:space="preserve">June 2015</t>
  </si>
  <si>
    <t xml:space="preserve">np</t>
  </si>
  <si>
    <t xml:space="preserve">June 2016</t>
  </si>
  <si>
    <t xml:space="preserve">June 2017</t>
  </si>
  <si>
    <t xml:space="preserve">June 2018</t>
  </si>
  <si>
    <t xml:space="preserve">np refers to non available data but included in totals where possible. </t>
  </si>
  <si>
    <t xml:space="preserve">Source: ACMA (2019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14"/>
    <col collapsed="false" customWidth="true" hidden="false" outlineLevel="0" max="10" min="10" style="0" width="18.28"/>
    <col collapsed="false" customWidth="true" hidden="false" outlineLevel="0" max="12" min="12" style="0" width="12.56"/>
    <col collapsed="false" customWidth="true" hidden="false" outlineLevel="0" max="13" min="13" style="0" width="25.99"/>
  </cols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2" t="s">
        <v>0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 t="s">
        <v>3</v>
      </c>
      <c r="K3" s="6"/>
      <c r="L3" s="6"/>
      <c r="M3" s="7" t="s">
        <v>4</v>
      </c>
    </row>
    <row r="4" customFormat="false" ht="38.25" hidden="false" customHeight="true" outlineLevel="0" collapsed="false">
      <c r="A4" s="5"/>
      <c r="B4" s="8" t="s">
        <v>5</v>
      </c>
      <c r="C4" s="8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/>
    </row>
    <row r="5" customFormat="false" ht="15" hidden="false" customHeight="false" outlineLevel="0" collapsed="false">
      <c r="A5" s="5"/>
      <c r="B5" s="9" t="s">
        <v>16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" hidden="false" customHeight="false" outlineLevel="0" collapsed="false">
      <c r="A6" s="10" t="s">
        <v>17</v>
      </c>
      <c r="B6" s="11" t="n">
        <v>4.79</v>
      </c>
      <c r="C6" s="11" t="n">
        <v>0.93</v>
      </c>
      <c r="D6" s="11" t="n">
        <v>0.227</v>
      </c>
      <c r="E6" s="11" t="n">
        <v>0.09</v>
      </c>
      <c r="F6" s="12" t="n">
        <v>0.05</v>
      </c>
      <c r="G6" s="13" t="n">
        <v>0.12</v>
      </c>
      <c r="H6" s="14" t="n">
        <v>0.003</v>
      </c>
      <c r="I6" s="13" t="n">
        <f aca="false">SUM(B6:H6)</f>
        <v>6.21</v>
      </c>
      <c r="J6" s="11" t="n">
        <v>6.15</v>
      </c>
      <c r="K6" s="11" t="n">
        <v>19.65</v>
      </c>
      <c r="L6" s="11" t="n">
        <v>25.8</v>
      </c>
      <c r="M6" s="13" t="n">
        <v>32</v>
      </c>
    </row>
    <row r="7" customFormat="false" ht="15" hidden="false" customHeight="false" outlineLevel="0" collapsed="false">
      <c r="A7" s="10" t="s">
        <v>18</v>
      </c>
      <c r="B7" s="11" t="n">
        <v>5.07</v>
      </c>
      <c r="C7" s="11" t="n">
        <v>0.95</v>
      </c>
      <c r="D7" s="11" t="n">
        <v>0.182</v>
      </c>
      <c r="E7" s="11" t="n">
        <v>0.08</v>
      </c>
      <c r="F7" s="12" t="n">
        <v>0.05</v>
      </c>
      <c r="G7" s="13" t="n">
        <v>0.2</v>
      </c>
      <c r="H7" s="14" t="n">
        <v>0.002</v>
      </c>
      <c r="I7" s="13" t="n">
        <f aca="false">SUM(B7:H7)</f>
        <v>6.534</v>
      </c>
      <c r="J7" s="11" t="n">
        <v>5.95</v>
      </c>
      <c r="K7" s="11" t="n">
        <v>20.57</v>
      </c>
      <c r="L7" s="11" t="n">
        <v>26.52</v>
      </c>
      <c r="M7" s="0" t="n">
        <v>33.05</v>
      </c>
    </row>
    <row r="8" customFormat="false" ht="15" hidden="false" customHeight="false" outlineLevel="0" collapsed="false">
      <c r="A8" s="15" t="s">
        <v>19</v>
      </c>
      <c r="B8" s="16" t="n">
        <v>5.11</v>
      </c>
      <c r="C8" s="16" t="n">
        <v>1</v>
      </c>
      <c r="D8" s="16" t="n">
        <v>0.095</v>
      </c>
      <c r="E8" s="16" t="n">
        <v>0.07</v>
      </c>
      <c r="F8" s="17" t="s">
        <v>20</v>
      </c>
      <c r="G8" s="16" t="n">
        <v>0.42</v>
      </c>
      <c r="H8" s="17" t="s">
        <v>20</v>
      </c>
      <c r="I8" s="18" t="n">
        <v>6.76</v>
      </c>
      <c r="J8" s="19" t="n">
        <v>6</v>
      </c>
      <c r="K8" s="16" t="n">
        <v>23.65</v>
      </c>
      <c r="L8" s="16" t="n">
        <v>29.66</v>
      </c>
      <c r="M8" s="0" t="n">
        <v>36.41</v>
      </c>
    </row>
    <row r="9" customFormat="false" ht="15" hidden="false" customHeight="false" outlineLevel="0" collapsed="false">
      <c r="A9" s="15" t="s">
        <v>21</v>
      </c>
      <c r="B9" s="18" t="n">
        <v>5.03</v>
      </c>
      <c r="C9" s="18" t="n">
        <v>1.03</v>
      </c>
      <c r="D9" s="18" t="n">
        <v>0.09</v>
      </c>
      <c r="E9" s="18" t="n">
        <v>0.06</v>
      </c>
      <c r="F9" s="18" t="n">
        <v>0.08</v>
      </c>
      <c r="G9" s="13" t="n">
        <v>0.96</v>
      </c>
      <c r="H9" s="20" t="n">
        <v>0.001</v>
      </c>
      <c r="I9" s="13" t="n">
        <v>7.26</v>
      </c>
      <c r="J9" s="18" t="n">
        <v>6.04</v>
      </c>
      <c r="K9" s="18" t="n">
        <v>24.82</v>
      </c>
      <c r="L9" s="18" t="n">
        <v>30.86</v>
      </c>
      <c r="M9" s="21" t="n">
        <v>38.12</v>
      </c>
      <c r="O9" s="13"/>
    </row>
    <row r="10" customFormat="false" ht="15" hidden="false" customHeight="false" outlineLevel="0" collapsed="false">
      <c r="A10" s="15" t="s">
        <v>22</v>
      </c>
      <c r="B10" s="18" t="n">
        <v>4.23</v>
      </c>
      <c r="C10" s="18" t="n">
        <v>1.01</v>
      </c>
      <c r="D10" s="19" t="s">
        <v>20</v>
      </c>
      <c r="E10" s="19" t="s">
        <v>20</v>
      </c>
      <c r="F10" s="21" t="n">
        <v>0.14</v>
      </c>
      <c r="G10" s="16" t="n">
        <v>2.14</v>
      </c>
      <c r="H10" s="17" t="s">
        <v>20</v>
      </c>
      <c r="I10" s="21" t="n">
        <v>7.64</v>
      </c>
      <c r="J10" s="22" t="n">
        <v>6.11</v>
      </c>
      <c r="K10" s="18" t="n">
        <v>26.33</v>
      </c>
      <c r="L10" s="18" t="n">
        <v>32.44</v>
      </c>
      <c r="M10" s="18" t="n">
        <v>40.08</v>
      </c>
      <c r="O10" s="13"/>
    </row>
    <row r="11" customFormat="false" ht="15" hidden="false" customHeight="false" outlineLevel="0" collapsed="false">
      <c r="A11" s="23" t="s">
        <v>23</v>
      </c>
      <c r="B11" s="24" t="n">
        <v>3.232</v>
      </c>
      <c r="C11" s="24" t="n">
        <v>0.937</v>
      </c>
      <c r="D11" s="25" t="s">
        <v>20</v>
      </c>
      <c r="E11" s="25" t="s">
        <v>20</v>
      </c>
      <c r="F11" s="26" t="n">
        <v>0.217</v>
      </c>
      <c r="G11" s="26" t="n">
        <v>3.64</v>
      </c>
      <c r="H11" s="27" t="n">
        <v>0.001</v>
      </c>
      <c r="I11" s="26" t="n">
        <v>8.159</v>
      </c>
      <c r="J11" s="24" t="n">
        <v>6.561</v>
      </c>
      <c r="K11" s="24" t="n">
        <v>26.981</v>
      </c>
      <c r="L11" s="24" t="n">
        <v>33.542</v>
      </c>
      <c r="M11" s="24" t="n">
        <v>41.701</v>
      </c>
      <c r="O11" s="13"/>
    </row>
    <row r="12" customFormat="false" ht="15" hidden="false" customHeight="false" outlineLevel="0" collapsed="false">
      <c r="A12" s="10" t="s">
        <v>24</v>
      </c>
      <c r="B12" s="11"/>
      <c r="C12" s="11"/>
      <c r="D12" s="11"/>
      <c r="E12" s="11"/>
      <c r="F12" s="13"/>
      <c r="G12" s="13"/>
      <c r="O12" s="13"/>
    </row>
    <row r="13" customFormat="false" ht="15" hidden="false" customHeight="false" outlineLevel="0" collapsed="false">
      <c r="A13" s="28" t="s">
        <v>25</v>
      </c>
      <c r="B13" s="29"/>
      <c r="C13" s="29"/>
      <c r="D13" s="29"/>
      <c r="E13" s="29"/>
      <c r="I13" s="13"/>
      <c r="L13" s="13"/>
      <c r="O13" s="13"/>
    </row>
    <row r="14" customFormat="false" ht="15" hidden="false" customHeight="false" outlineLevel="0" collapsed="false">
      <c r="I14" s="13"/>
      <c r="L14" s="13"/>
      <c r="M14" s="13"/>
    </row>
    <row r="15" customFormat="false" ht="15" hidden="false" customHeight="false" outlineLevel="0" collapsed="false">
      <c r="I15" s="13"/>
      <c r="L15" s="13"/>
      <c r="M15" s="13"/>
    </row>
    <row r="16" customFormat="false" ht="15" hidden="false" customHeight="false" outlineLevel="0" collapsed="false">
      <c r="I16" s="13"/>
      <c r="L16" s="13"/>
    </row>
    <row r="17" customFormat="false" ht="15" hidden="false" customHeight="false" outlineLevel="0" collapsed="false">
      <c r="I17" s="13"/>
      <c r="L17" s="13"/>
    </row>
    <row r="18" customFormat="false" ht="15" hidden="false" customHeight="false" outlineLevel="0" collapsed="false">
      <c r="I18" s="13"/>
      <c r="L18" s="13"/>
    </row>
  </sheetData>
  <mergeCells count="4">
    <mergeCell ref="A3:A5"/>
    <mergeCell ref="B3:I3"/>
    <mergeCell ref="J3:L3"/>
    <mergeCell ref="B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4:24:24Z</dcterms:created>
  <dc:creator>MCAULEY Jack</dc:creator>
  <dc:description/>
  <dc:language>en-US</dc:language>
  <cp:lastModifiedBy>LEE Bryan</cp:lastModifiedBy>
  <cp:lastPrinted>2019-10-28T04:52:13Z</cp:lastPrinted>
  <dcterms:modified xsi:type="dcterms:W3CDTF">2019-10-29T23:04:32Z</dcterms:modified>
  <cp:revision>0</cp:revision>
  <dc:subject/>
  <dc:title/>
</cp:coreProperties>
</file>